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ronological list" sheetId="1" state="visible" r:id="rId2"/>
    <sheet name="alphabetical list" sheetId="2" state="visible" r:id="rId3"/>
    <sheet name="test sheet" sheetId="3" state="visible" r:id="rId4"/>
  </sheets>
  <definedNames>
    <definedName function="false" hidden="false" localSheetId="0" name="_xlnm.Print_Titles" vbProcedure="false">'chronological lis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167">
  <si>
    <t xml:space="preserve">name</t>
  </si>
  <si>
    <t xml:space="preserve">organelle/protein /cell involved</t>
  </si>
  <si>
    <t xml:space="preserve">summary</t>
  </si>
  <si>
    <t xml:space="preserve">notes</t>
  </si>
  <si>
    <t xml:space="preserve">professor</t>
  </si>
  <si>
    <t xml:space="preserve">lecture</t>
  </si>
  <si>
    <t xml:space="preserve">week (page)</t>
  </si>
  <si>
    <t xml:space="preserve">buccopharyngeal space</t>
  </si>
  <si>
    <t xml:space="preserve">potential space</t>
  </si>
  <si>
    <t xml:space="preserve">a route of infection from the neck into the posterior and superior mediastinum.  Formed by the buccopharyngeal fascia anteriorly and the prevertebral fascia (continuous with anterior longitudinal ligament inferiorly) posteriorly.</t>
  </si>
  <si>
    <t xml:space="preserve">Hankin</t>
  </si>
  <si>
    <t xml:space="preserve">organization of the neck</t>
  </si>
  <si>
    <t xml:space="preserve">btwn investing and pretracheal fascia</t>
  </si>
  <si>
    <t xml:space="preserve">a route of infection from the neck into the thorax anterior to the pericardium.  The pretracheal fascia is continuous with the fibrous pericardium.</t>
  </si>
  <si>
    <t xml:space="preserve">Pituitary dwarfism</t>
  </si>
  <si>
    <t xml:space="preserve">adenohypophysis</t>
  </si>
  <si>
    <t xml:space="preserve">Deficiency of GH during development - long bones don't grow</t>
  </si>
  <si>
    <t xml:space="preserve">GH is produced by somatotrophs (acidophils) in the anterior pituitary</t>
  </si>
  <si>
    <t xml:space="preserve">Chiaia</t>
  </si>
  <si>
    <t xml:space="preserve">endocrine system I</t>
  </si>
  <si>
    <t xml:space="preserve">Pituitary gigantism</t>
  </si>
  <si>
    <t xml:space="preserve">overproduction of GH during development (often due to GH secreting tumors) prolongs bone growth into adulthood</t>
  </si>
  <si>
    <t xml:space="preserve">endocrine glands I</t>
  </si>
  <si>
    <t xml:space="preserve">acromegaly</t>
  </si>
  <si>
    <t xml:space="preserve">overproduction of GH in adulthood (after closure of epiphyseal plate) results in increased bone production and overgrowth in the extremities.</t>
  </si>
  <si>
    <t xml:space="preserve">thyroidatrophy</t>
  </si>
  <si>
    <t xml:space="preserve">can be caused by a hypophysectomy (no TSH secretion)</t>
  </si>
  <si>
    <t xml:space="preserve">hyperthyroidism</t>
  </si>
  <si>
    <t xml:space="preserve">caused by an increase in TSH</t>
  </si>
  <si>
    <t xml:space="preserve">increase in thyrotrophs</t>
  </si>
  <si>
    <t xml:space="preserve">thyroid</t>
  </si>
  <si>
    <t xml:space="preserve">can be caused by a thyroidectomy (no TH to feedback)</t>
  </si>
  <si>
    <t xml:space="preserve">seasonal affective disorder</t>
  </si>
  <si>
    <t xml:space="preserve">pituitary</t>
  </si>
  <si>
    <t xml:space="preserve">likely related to an overproduction of melatonin (treat with light b/c melatonin release is inhibited by light)</t>
  </si>
  <si>
    <t xml:space="preserve">metastasis (breast cancer)</t>
  </si>
  <si>
    <t xml:space="preserve">lymph</t>
  </si>
  <si>
    <t xml:space="preserve">sentinel nodes along the transverse cervical artery suggest metastasis if swollen</t>
  </si>
  <si>
    <t xml:space="preserve">root of the neck</t>
  </si>
  <si>
    <t xml:space="preserve">epidural hematoma</t>
  </si>
  <si>
    <t xml:space="preserve">skull</t>
  </si>
  <si>
    <t xml:space="preserve">a bleed between the skull and periosteal dura (endocranium); most commonly caused by a ruptured middle meningeal artery.  The m.m.a. is located deep to the pterion, a thin part of the skull where four bones (frontal, parietal, sphenoid, temporal) meet.</t>
  </si>
  <si>
    <t xml:space="preserve">CBC</t>
  </si>
  <si>
    <t xml:space="preserve">cranial vault</t>
  </si>
  <si>
    <t xml:space="preserve">fontinelles</t>
  </si>
  <si>
    <t xml:space="preserve">soft spots on an infants head (bregma and lambda) that can be used to examine intracranial pressure</t>
  </si>
  <si>
    <t xml:space="preserve">hypothyroid</t>
  </si>
  <si>
    <t xml:space="preserve">symptoms: mentally &amp; physically sluggish, low BMR.  Mental retardation.  Decreased glucose absorption in GI tract.  Weak heart beat.</t>
  </si>
  <si>
    <t xml:space="preserve">endocrine system II</t>
  </si>
  <si>
    <t xml:space="preserve">symptoms: restless, irritable, anxious.  Elevated BMR.  Mentally alert.  Increased glucose absorption in GI tract.  Tachycardia.  Caused by an increase in TSH.</t>
  </si>
  <si>
    <t xml:space="preserve">cretinism</t>
  </si>
  <si>
    <t xml:space="preserve">hypothyroidism during development leads to a condition characterized by a stunting of physical and mental development</t>
  </si>
  <si>
    <t xml:space="preserve">myxedema</t>
  </si>
  <si>
    <t xml:space="preserve">hypothyroidism in adulthood results in a condition characterized by lethargy and mental deficiency.</t>
  </si>
  <si>
    <t xml:space="preserve">hashimoto's disease</t>
  </si>
  <si>
    <t xml:space="preserve">hypothyroid symptoms can develop in rare instances from an autoimmune response to thyroglobin</t>
  </si>
  <si>
    <t xml:space="preserve">goiter</t>
  </si>
  <si>
    <t xml:space="preserve">enlargement of the thyroid resulting from hypertrophy and hyperplasia of the follicular cells.  </t>
  </si>
  <si>
    <t xml:space="preserve">parenchymatous goiter</t>
  </si>
  <si>
    <t xml:space="preserve">Iodine deficiency causes decreased TH output -&gt; increased TSH -&gt; hypertrophy </t>
  </si>
  <si>
    <t xml:space="preserve">graves disease</t>
  </si>
  <si>
    <t xml:space="preserve">direct stimulation of follicular cells by a poorly understood plasma IgG termed "thyroid stimulating immunoglobulin".  A secondary symptom is protrusion of the eyeballs (exopthalamos).  Causes a goiter.</t>
  </si>
  <si>
    <t xml:space="preserve">hypercalcemia</t>
  </si>
  <si>
    <t xml:space="preserve">parathyroid</t>
  </si>
  <si>
    <t xml:space="preserve">causes ectopic calcification of soft tissues; kidney stones</t>
  </si>
  <si>
    <t xml:space="preserve">PTH increases plasma Ca levels</t>
  </si>
  <si>
    <t xml:space="preserve">hypocalcemia</t>
  </si>
  <si>
    <t xml:space="preserve">hyperexcitability of neurons, prolonged skeletal muscle contractions (tetany), and aberrant cardiac muscle contraction and rhythmicity.</t>
  </si>
  <si>
    <t xml:space="preserve">&lt;9 mg/100 mL</t>
  </si>
  <si>
    <t xml:space="preserve">diabetes mellitus</t>
  </si>
  <si>
    <t xml:space="preserve">islets of the pancreas</t>
  </si>
  <si>
    <t xml:space="preserve">loss or hyposecretion of insulin by the beta cells.  Characterized by hyperglycemia, glucosuria, and polyuria</t>
  </si>
  <si>
    <t xml:space="preserve">androgenital syndrome</t>
  </si>
  <si>
    <t xml:space="preserve">zona reticularis (adrenal gland)</t>
  </si>
  <si>
    <t xml:space="preserve">a tumor of these cells can cause the release of large amounts of adrenal androgens, causing androgenization of genitalia and development of male secondary sex characteristics in females (extreme: pseudohermaphroditism).  In males, can result in precocious development of sex organs and secondary sex characteristics.</t>
  </si>
  <si>
    <t xml:space="preserve">zona reticularis produces weak steroidal androgens (primarily) and residual cortisol.</t>
  </si>
  <si>
    <t xml:space="preserve">addisons disease</t>
  </si>
  <si>
    <t xml:space="preserve">adrenal cortex</t>
  </si>
  <si>
    <t xml:space="preserve">primary hypoadrenalism - idiopathic atrophy of the adrenal cortex.  Decreased glucocorticoids cause weakness and drowsiness (low blood glucose).  Increased ACTH secretion.  Decreased mineralocorticoids cause decreased blood pressure due to decreased extracellular fluid.  decreased absorption of sodium and chloride ions in kidney.</t>
  </si>
  <si>
    <t xml:space="preserve">cushings disease</t>
  </si>
  <si>
    <t xml:space="preserve">hyperadrenalism due to adrenal cortical tumors.  Can result from excessive synthetic glucocorticoid use.  Redistribution of fat around the neck, face ("moon face") and abdomen.  Wasting of limb musculature, thinning of bones (antianabolic effect of glucocorticoids).  thinning of skin, los of fat in hypodermis.  hyperglycemia.</t>
  </si>
  <si>
    <t xml:space="preserve">Bell's Palsy</t>
  </si>
  <si>
    <t xml:space="preserve">facial nerve (CN VII)</t>
  </si>
  <si>
    <t xml:space="preserve">transaction/compression of the facial nerve results in loss of function to the muscles of facial expression.  Normally temporary; due to some impact.  Related to motor portion (lesion at the site of exit - the stylomastoid foramen).</t>
  </si>
  <si>
    <t xml:space="preserve">scalp and face</t>
  </si>
  <si>
    <t xml:space="preserve">emissary veins</t>
  </si>
  <si>
    <t xml:space="preserve">connect intra- and extra-cranial veins.  Route for infection.  In skull, drain to venous sinuses.  Small.</t>
  </si>
  <si>
    <t xml:space="preserve">lesion of lingual n.</t>
  </si>
  <si>
    <t xml:space="preserve">before chorda tympani joins: lose general sensation to anterior 2/3 of tongue.  After chorda tympani joins: lose taste and general sensation.  Lesion chorda tympani before it joins:  lose taste only.</t>
  </si>
  <si>
    <t xml:space="preserve">temporal &amp; infratemporal regions</t>
  </si>
  <si>
    <t xml:space="preserve">lost teeth</t>
  </si>
  <si>
    <t xml:space="preserve">when you lose teeth, the bone from the alveolar processes is resorbed - mandible becomes very thin.  May be painful if nerve (inferior alveolar) gets too close to surface.</t>
  </si>
  <si>
    <t xml:space="preserve">orbital blowout fracture</t>
  </si>
  <si>
    <t xml:space="preserve">eye</t>
  </si>
  <si>
    <t xml:space="preserve">fracture of bones in the orbit secondary to a blunt blow to the eye.  Floor/medial wall most commonly fractured.  Bleed into sinuses.  Patient presents diplopia due to entrapment of inferior oblique or rectus m.  Pain/tenderness.</t>
  </si>
  <si>
    <t xml:space="preserve">orbit</t>
  </si>
  <si>
    <t xml:space="preserve">Horner's syndrome</t>
  </si>
  <si>
    <t xml:space="preserve">interruption of sympathetic innervation to head and neck.  Clinical signs include ptosis (paralysis of tarsal mm.), papillary constriction (paralysis of papillary dilator), enopthalamos (paralysis of orbitalis m.), vasodilatation and anhydrosis.  In hereditary cases, heterochromia of the irises and reduced palpebral folds are common.</t>
  </si>
  <si>
    <t xml:space="preserve">glaucoma</t>
  </si>
  <si>
    <t xml:space="preserve">increased intraocular fluid due to blockage of the aqueous drainage (microtrebecular meshwork to canal of schlemm).  Results in decreased blood flow and ischemia of the retina -&gt; blindness.</t>
  </si>
  <si>
    <t xml:space="preserve">presbyopia</t>
  </si>
  <si>
    <t xml:space="preserve">with age, the lens fibers harden and the lens loses its ability to change shape.  Lens is permanently accommodated for distance.</t>
  </si>
  <si>
    <t xml:space="preserve">cataracts</t>
  </si>
  <si>
    <t xml:space="preserve">the lens may become semi-opaque with age</t>
  </si>
  <si>
    <t xml:space="preserve">loss of hearing</t>
  </si>
  <si>
    <t xml:space="preserve">ear</t>
  </si>
  <si>
    <t xml:space="preserve">due to: 1. destruction of hair cells or VIIIth nerve fibers in the cochlea due to drug toxicity or chronic exposure to loud sounds of a constant frequency (excitotoxicity).  hair cells - esp. type I - are sensitive to antibiotics, diuretics, and salicylates  2. fixation or calcification of the ossicle (bones don't move as well).  3. rupture or puncture of the tympanic membrane.   4. tumors of the VIIIth nerve or its ganglion.</t>
  </si>
  <si>
    <t xml:space="preserve">vestibular dysfunction</t>
  </si>
  <si>
    <t xml:space="preserve">drug toxicity (certain antibiotics or diuretics or tumors.  </t>
  </si>
  <si>
    <t xml:space="preserve">Meinier's disease</t>
  </si>
  <si>
    <t xml:space="preserve">vestibular dysfunction. Overproduction or blockage of endolymph circulation can result in abnormal stimulation of the vestibular and auditory hair cells.  Characterized by intense debilitating vertigo, nausea, and vomiting.  Abnormal sounds perception and sometimes temporary deafness.</t>
  </si>
  <si>
    <t xml:space="preserve">branchial sinuses</t>
  </si>
  <si>
    <t xml:space="preserve">can be internal (due to a persistent 2nd pouch) or external (persistent 2nd groove)</t>
  </si>
  <si>
    <t xml:space="preserve">development of branchial region</t>
  </si>
  <si>
    <t xml:space="preserve">branchial cyst</t>
  </si>
  <si>
    <t xml:space="preserve">persistent cervical cyst</t>
  </si>
  <si>
    <t xml:space="preserve">branchial fistula</t>
  </si>
  <si>
    <t xml:space="preserve">patent pathway between 2nd pouch and where 2nd groove would have been</t>
  </si>
  <si>
    <t xml:space="preserve">thyroglossal duct cysts</t>
  </si>
  <si>
    <t xml:space="preserve">cysts anywhere along the course of the former thryoglossal duct, in the tongue, anterior neck, or anterior to the laryngeal cartilages.</t>
  </si>
  <si>
    <t xml:space="preserve">patent thyroglossal duct</t>
  </si>
  <si>
    <t xml:space="preserve">what it sounds like</t>
  </si>
  <si>
    <t xml:space="preserve">ectopic thyroid tissue</t>
  </si>
  <si>
    <t xml:space="preserve">can be found anywhere along the course of the thyroglossal duct (the pyramidal lobe is an example)</t>
  </si>
  <si>
    <t xml:space="preserve">cleft lip</t>
  </si>
  <si>
    <t xml:space="preserve">failure of the fusion of the maxillary and intermaxillary segments.  Can be unilateral or bilateral.  More common in boys than girls (1/900)</t>
  </si>
  <si>
    <t xml:space="preserve">cleft palate</t>
  </si>
  <si>
    <t xml:space="preserve">can be anterior/primary (failure of the primary palate to meet the secondary palate), posterior/secondary (failure of the lateral palatine processes to fuse together and with the nasal septum), or complete (most severe - combination of anterior and posterior).</t>
  </si>
  <si>
    <t xml:space="preserve">treacher-collins</t>
  </si>
  <si>
    <t xml:space="preserve">malformation of the maxilla and mandible</t>
  </si>
  <si>
    <t xml:space="preserve">otitis media</t>
  </si>
  <si>
    <t xml:space="preserve">middle ear infection.  If chronic, can place tubes in the tympanic membrane to allow the release of fluid.</t>
  </si>
  <si>
    <t xml:space="preserve">pharynx</t>
  </si>
  <si>
    <t xml:space="preserve">TMJ (syndrome)</t>
  </si>
  <si>
    <t xml:space="preserve">articular disc is out of place; clicking</t>
  </si>
  <si>
    <t xml:space="preserve">mandibular dislocation</t>
  </si>
  <si>
    <t xml:space="preserve">may occur with a blow to the jaw when mouth is open.  Muscles of mastication spasm; very painful.  </t>
  </si>
  <si>
    <t xml:space="preserve">chronic sinusitis</t>
  </si>
  <si>
    <t xml:space="preserve">can't drain sinuses because drainage is blocked due to a swollen mucous membrane</t>
  </si>
  <si>
    <t xml:space="preserve">nasal cavity and palate</t>
  </si>
  <si>
    <t xml:space="preserve">coloboma of the iris</t>
  </si>
  <si>
    <t xml:space="preserve">a defect in the inferior iris or a notch in papillary margin.  Due to a patent optic fissure</t>
  </si>
  <si>
    <t xml:space="preserve">eye is most susceptible to teratogens in weeks 4 - 8</t>
  </si>
  <si>
    <t xml:space="preserve">Yeasting</t>
  </si>
  <si>
    <t xml:space="preserve">development of the eye and ear</t>
  </si>
  <si>
    <t xml:space="preserve">congenital glaucoma</t>
  </si>
  <si>
    <t xml:space="preserve">abnormal formation of aqueous humor drainage leads to increased intraocular pressure</t>
  </si>
  <si>
    <t xml:space="preserve">adult onset glaucoma</t>
  </si>
  <si>
    <t xml:space="preserve">drainage is blocked</t>
  </si>
  <si>
    <t xml:space="preserve">congenital cataract</t>
  </si>
  <si>
    <t xml:space="preserve">due to teratogens (rubella), radiation, congenital galactosemia.  Damage to the primary lens fibers causes opacity of the lens.</t>
  </si>
  <si>
    <t xml:space="preserve">adult cataract</t>
  </si>
  <si>
    <t xml:space="preserve">due to UV exposure, diabetes, advanced age.  Denaturing of the lens fibers causes opacity of the lens.</t>
  </si>
  <si>
    <t xml:space="preserve">palpebral ptosis</t>
  </si>
  <si>
    <t xml:space="preserve">drooping of upper eyelids; possibly due to failure of normal formation of levator palpebrae superioris or a defect in CN III</t>
  </si>
  <si>
    <t xml:space="preserve">cyclopia</t>
  </si>
  <si>
    <t xml:space="preserve">eyes are partially or completely fused.  Lens does not form.  Incompatible with life; may be part of holoprosencephaly.</t>
  </si>
  <si>
    <t xml:space="preserve">nerve deafness</t>
  </si>
  <si>
    <t xml:space="preserve">deterioration of the inner hair cells or of CN VIII.  Rubella infection can result in malformation of the spiral organ (organ of Corti).</t>
  </si>
  <si>
    <t xml:space="preserve">ear is most susceptible to teratogens in weeks 4-9</t>
  </si>
  <si>
    <t xml:space="preserve">conduction deafness</t>
  </si>
  <si>
    <t xml:space="preserve">defect in the portion of the ear (outer or middle) that conducts sound.  May be caused by congenital fixation of the stapes.</t>
  </si>
  <si>
    <t xml:space="preserve">congenital cholesteatoma</t>
  </si>
  <si>
    <t xml:space="preserve">a group of epithelial cells that appear as a white cyst-like structure within the tympanic membrane.  Most likely from the meatal plug (displaced during canalization)</t>
  </si>
  <si>
    <t xml:space="preserve">eye most susceptible to teratogens: wks 4-8</t>
  </si>
  <si>
    <t xml:space="preserve">ear most susceptible to teratogens: wks 4-9</t>
  </si>
  <si>
    <t xml:space="preserve">to reveal answers: highlight columns A and D, right click, and then select unhide.</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CC00"/>
        <bgColor rgb="FFFFFF00"/>
      </patternFill>
    </fill>
  </fills>
  <borders count="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16.84765625" defaultRowHeight="12.75" zeroHeight="false" outlineLevelRow="0" outlineLevelCol="0"/>
  <cols>
    <col collapsed="false" customWidth="true" hidden="false" outlineLevel="0" max="1" min="1" style="1" width="18.99"/>
    <col collapsed="false" customWidth="true" hidden="false" outlineLevel="0" max="2" min="2" style="1" width="17.7"/>
    <col collapsed="false" customWidth="true" hidden="false" outlineLevel="0" max="3" min="3" style="1" width="74.28"/>
    <col collapsed="false" customWidth="true" hidden="false" outlineLevel="0" max="4" min="4" style="1" width="19.56"/>
    <col collapsed="false" customWidth="false" hidden="false" outlineLevel="0" max="5" min="5" style="1" width="16.84"/>
    <col collapsed="false" customWidth="true" hidden="false" outlineLevel="0" max="6" min="6" style="1" width="20.28"/>
    <col collapsed="false" customWidth="true" hidden="false" outlineLevel="0" max="7" min="7" style="1" width="6.85"/>
    <col collapsed="false" customWidth="false" hidden="false" outlineLevel="0" max="257" min="8" style="1" width="16.84"/>
  </cols>
  <sheetData>
    <row r="1" customFormat="false" ht="25.5" hidden="false" customHeight="false" outlineLevel="0" collapsed="false">
      <c r="A1" s="2" t="s">
        <v>0</v>
      </c>
      <c r="B1" s="2" t="s">
        <v>1</v>
      </c>
      <c r="C1" s="2" t="s">
        <v>2</v>
      </c>
      <c r="D1" s="2" t="s">
        <v>3</v>
      </c>
      <c r="E1" s="2" t="s">
        <v>4</v>
      </c>
      <c r="F1" s="2" t="s">
        <v>5</v>
      </c>
      <c r="G1" s="2" t="s">
        <v>6</v>
      </c>
    </row>
    <row r="2" customFormat="false" ht="38.25" hidden="false" customHeight="false" outlineLevel="0" collapsed="false">
      <c r="A2" s="3" t="s">
        <v>7</v>
      </c>
      <c r="B2" s="3" t="s">
        <v>8</v>
      </c>
      <c r="C2" s="3" t="s">
        <v>9</v>
      </c>
      <c r="D2" s="3"/>
      <c r="E2" s="3" t="s">
        <v>10</v>
      </c>
      <c r="F2" s="3" t="s">
        <v>11</v>
      </c>
      <c r="G2" s="3" t="n">
        <v>13</v>
      </c>
    </row>
    <row r="3" customFormat="false" ht="25.5" hidden="false" customHeight="false" outlineLevel="0" collapsed="false">
      <c r="A3" s="3" t="s">
        <v>12</v>
      </c>
      <c r="B3" s="3" t="s">
        <v>8</v>
      </c>
      <c r="C3" s="3" t="s">
        <v>13</v>
      </c>
      <c r="D3" s="3"/>
      <c r="E3" s="3" t="s">
        <v>10</v>
      </c>
      <c r="F3" s="3" t="s">
        <v>11</v>
      </c>
      <c r="G3" s="3" t="n">
        <v>13</v>
      </c>
    </row>
    <row r="4" customFormat="false" ht="12.75" hidden="false" customHeight="true" outlineLevel="0" collapsed="false">
      <c r="A4" s="3" t="s">
        <v>14</v>
      </c>
      <c r="B4" s="3" t="s">
        <v>15</v>
      </c>
      <c r="C4" s="3" t="s">
        <v>16</v>
      </c>
      <c r="D4" s="3" t="s">
        <v>17</v>
      </c>
      <c r="E4" s="3" t="s">
        <v>18</v>
      </c>
      <c r="F4" s="3" t="s">
        <v>19</v>
      </c>
      <c r="G4" s="3" t="n">
        <v>13</v>
      </c>
    </row>
    <row r="5" customFormat="false" ht="25.5" hidden="false" customHeight="false" outlineLevel="0" collapsed="false">
      <c r="A5" s="3" t="s">
        <v>20</v>
      </c>
      <c r="B5" s="3" t="s">
        <v>15</v>
      </c>
      <c r="C5" s="3" t="s">
        <v>21</v>
      </c>
      <c r="D5" s="3"/>
      <c r="E5" s="3" t="s">
        <v>18</v>
      </c>
      <c r="F5" s="3" t="s">
        <v>22</v>
      </c>
      <c r="G5" s="3" t="n">
        <v>13</v>
      </c>
    </row>
    <row r="6" customFormat="false" ht="25.5" hidden="false" customHeight="false" outlineLevel="0" collapsed="false">
      <c r="A6" s="3" t="s">
        <v>23</v>
      </c>
      <c r="B6" s="3" t="s">
        <v>15</v>
      </c>
      <c r="C6" s="3" t="s">
        <v>24</v>
      </c>
      <c r="D6" s="3"/>
      <c r="E6" s="3" t="s">
        <v>18</v>
      </c>
      <c r="F6" s="3" t="s">
        <v>22</v>
      </c>
      <c r="G6" s="3" t="n">
        <v>13</v>
      </c>
    </row>
    <row r="7" customFormat="false" ht="12.75" hidden="false" customHeight="false" outlineLevel="0" collapsed="false">
      <c r="A7" s="3" t="s">
        <v>25</v>
      </c>
      <c r="B7" s="3" t="s">
        <v>15</v>
      </c>
      <c r="C7" s="3" t="s">
        <v>26</v>
      </c>
      <c r="D7" s="3"/>
      <c r="E7" s="3" t="s">
        <v>18</v>
      </c>
      <c r="F7" s="3" t="s">
        <v>22</v>
      </c>
      <c r="G7" s="3" t="n">
        <v>13</v>
      </c>
    </row>
    <row r="8" customFormat="false" ht="12.75" hidden="false" customHeight="false" outlineLevel="0" collapsed="false">
      <c r="A8" s="3" t="s">
        <v>27</v>
      </c>
      <c r="B8" s="3" t="s">
        <v>15</v>
      </c>
      <c r="C8" s="3" t="s">
        <v>28</v>
      </c>
      <c r="D8" s="3"/>
      <c r="E8" s="3" t="s">
        <v>18</v>
      </c>
      <c r="F8" s="3" t="s">
        <v>22</v>
      </c>
      <c r="G8" s="3" t="n">
        <v>13</v>
      </c>
    </row>
    <row r="9" customFormat="false" ht="25.5" hidden="false" customHeight="false" outlineLevel="0" collapsed="false">
      <c r="A9" s="3" t="s">
        <v>29</v>
      </c>
      <c r="B9" s="3" t="s">
        <v>30</v>
      </c>
      <c r="C9" s="3" t="s">
        <v>31</v>
      </c>
      <c r="D9" s="3"/>
      <c r="E9" s="3" t="s">
        <v>18</v>
      </c>
      <c r="F9" s="3" t="s">
        <v>22</v>
      </c>
      <c r="G9" s="3" t="n">
        <v>13</v>
      </c>
    </row>
    <row r="10" customFormat="false" ht="25.5" hidden="false" customHeight="false" outlineLevel="0" collapsed="false">
      <c r="A10" s="3" t="s">
        <v>32</v>
      </c>
      <c r="B10" s="3" t="s">
        <v>33</v>
      </c>
      <c r="C10" s="3" t="s">
        <v>34</v>
      </c>
      <c r="D10" s="3"/>
      <c r="E10" s="3" t="s">
        <v>18</v>
      </c>
      <c r="F10" s="3" t="s">
        <v>22</v>
      </c>
      <c r="G10" s="3" t="n">
        <v>13</v>
      </c>
    </row>
    <row r="11" customFormat="false" ht="25.5" hidden="false" customHeight="false" outlineLevel="0" collapsed="false">
      <c r="A11" s="3" t="s">
        <v>35</v>
      </c>
      <c r="B11" s="3" t="s">
        <v>36</v>
      </c>
      <c r="C11" s="3" t="s">
        <v>37</v>
      </c>
      <c r="D11" s="3"/>
      <c r="E11" s="3" t="s">
        <v>10</v>
      </c>
      <c r="F11" s="3" t="s">
        <v>38</v>
      </c>
      <c r="G11" s="3" t="n">
        <v>13</v>
      </c>
    </row>
    <row r="12" customFormat="false" ht="39.75" hidden="false" customHeight="true" outlineLevel="0" collapsed="false">
      <c r="A12" s="3" t="s">
        <v>39</v>
      </c>
      <c r="B12" s="3" t="s">
        <v>40</v>
      </c>
      <c r="C12" s="3" t="s">
        <v>41</v>
      </c>
      <c r="D12" s="3"/>
      <c r="E12" s="3" t="s">
        <v>42</v>
      </c>
      <c r="F12" s="3" t="s">
        <v>43</v>
      </c>
      <c r="G12" s="3" t="n">
        <v>13</v>
      </c>
    </row>
    <row r="13" customFormat="false" ht="25.5" hidden="false" customHeight="false" outlineLevel="0" collapsed="false">
      <c r="A13" s="3" t="s">
        <v>44</v>
      </c>
      <c r="B13" s="3" t="s">
        <v>40</v>
      </c>
      <c r="C13" s="3" t="s">
        <v>45</v>
      </c>
      <c r="D13" s="3"/>
      <c r="E13" s="3" t="s">
        <v>42</v>
      </c>
      <c r="F13" s="3" t="s">
        <v>43</v>
      </c>
      <c r="G13" s="3" t="n">
        <v>13</v>
      </c>
    </row>
    <row r="14" customFormat="false" ht="25.5" hidden="false" customHeight="false" outlineLevel="0" collapsed="false">
      <c r="A14" s="3" t="s">
        <v>46</v>
      </c>
      <c r="B14" s="3" t="s">
        <v>30</v>
      </c>
      <c r="C14" s="3" t="s">
        <v>47</v>
      </c>
      <c r="D14" s="3"/>
      <c r="E14" s="3" t="s">
        <v>18</v>
      </c>
      <c r="F14" s="3" t="s">
        <v>48</v>
      </c>
      <c r="G14" s="3" t="n">
        <v>13</v>
      </c>
    </row>
    <row r="15" customFormat="false" ht="25.5" hidden="false" customHeight="false" outlineLevel="0" collapsed="false">
      <c r="A15" s="3" t="s">
        <v>27</v>
      </c>
      <c r="B15" s="3" t="s">
        <v>30</v>
      </c>
      <c r="C15" s="3" t="s">
        <v>49</v>
      </c>
      <c r="D15" s="3"/>
      <c r="E15" s="3" t="s">
        <v>18</v>
      </c>
      <c r="F15" s="3" t="s">
        <v>48</v>
      </c>
      <c r="G15" s="3" t="n">
        <v>13</v>
      </c>
    </row>
    <row r="16" customFormat="false" ht="25.5" hidden="false" customHeight="false" outlineLevel="0" collapsed="false">
      <c r="A16" s="3" t="s">
        <v>50</v>
      </c>
      <c r="B16" s="3" t="s">
        <v>30</v>
      </c>
      <c r="C16" s="3" t="s">
        <v>51</v>
      </c>
      <c r="D16" s="3"/>
      <c r="E16" s="3" t="s">
        <v>18</v>
      </c>
      <c r="F16" s="3" t="s">
        <v>48</v>
      </c>
      <c r="G16" s="3" t="n">
        <v>13</v>
      </c>
    </row>
    <row r="17" customFormat="false" ht="25.5" hidden="false" customHeight="false" outlineLevel="0" collapsed="false">
      <c r="A17" s="3" t="s">
        <v>52</v>
      </c>
      <c r="B17" s="3" t="s">
        <v>30</v>
      </c>
      <c r="C17" s="3" t="s">
        <v>53</v>
      </c>
      <c r="D17" s="3"/>
      <c r="E17" s="3" t="s">
        <v>18</v>
      </c>
      <c r="F17" s="3" t="s">
        <v>48</v>
      </c>
      <c r="G17" s="3" t="n">
        <v>13</v>
      </c>
    </row>
    <row r="18" customFormat="false" ht="25.5" hidden="false" customHeight="false" outlineLevel="0" collapsed="false">
      <c r="A18" s="3" t="s">
        <v>54</v>
      </c>
      <c r="B18" s="3" t="s">
        <v>30</v>
      </c>
      <c r="C18" s="3" t="s">
        <v>55</v>
      </c>
      <c r="D18" s="3"/>
      <c r="E18" s="3" t="s">
        <v>18</v>
      </c>
      <c r="F18" s="3" t="s">
        <v>48</v>
      </c>
      <c r="G18" s="3" t="n">
        <v>13</v>
      </c>
    </row>
    <row r="19" customFormat="false" ht="25.5" hidden="false" customHeight="false" outlineLevel="0" collapsed="false">
      <c r="A19" s="3" t="s">
        <v>56</v>
      </c>
      <c r="B19" s="3" t="s">
        <v>30</v>
      </c>
      <c r="C19" s="3" t="s">
        <v>57</v>
      </c>
      <c r="D19" s="3"/>
      <c r="E19" s="3" t="s">
        <v>18</v>
      </c>
      <c r="F19" s="3" t="s">
        <v>48</v>
      </c>
      <c r="G19" s="3" t="n">
        <v>13</v>
      </c>
    </row>
    <row r="20" customFormat="false" ht="25.5" hidden="false" customHeight="false" outlineLevel="0" collapsed="false">
      <c r="A20" s="3" t="s">
        <v>58</v>
      </c>
      <c r="B20" s="3" t="s">
        <v>30</v>
      </c>
      <c r="C20" s="3" t="s">
        <v>59</v>
      </c>
      <c r="D20" s="3"/>
      <c r="E20" s="3" t="s">
        <v>18</v>
      </c>
      <c r="F20" s="3" t="s">
        <v>48</v>
      </c>
      <c r="G20" s="3" t="n">
        <v>13</v>
      </c>
    </row>
    <row r="21" customFormat="false" ht="38.25" hidden="false" customHeight="false" outlineLevel="0" collapsed="false">
      <c r="A21" s="3" t="s">
        <v>60</v>
      </c>
      <c r="B21" s="3" t="s">
        <v>30</v>
      </c>
      <c r="C21" s="3" t="s">
        <v>61</v>
      </c>
      <c r="D21" s="3"/>
      <c r="E21" s="3" t="s">
        <v>18</v>
      </c>
      <c r="F21" s="3" t="s">
        <v>48</v>
      </c>
      <c r="G21" s="3" t="n">
        <v>13</v>
      </c>
    </row>
    <row r="22" customFormat="false" ht="25.5" hidden="false" customHeight="false" outlineLevel="0" collapsed="false">
      <c r="A22" s="3" t="s">
        <v>62</v>
      </c>
      <c r="B22" s="3" t="s">
        <v>63</v>
      </c>
      <c r="C22" s="3" t="s">
        <v>64</v>
      </c>
      <c r="D22" s="3" t="s">
        <v>65</v>
      </c>
      <c r="E22" s="3" t="s">
        <v>18</v>
      </c>
      <c r="F22" s="3" t="s">
        <v>48</v>
      </c>
      <c r="G22" s="3" t="n">
        <v>13</v>
      </c>
    </row>
    <row r="23" customFormat="false" ht="25.5" hidden="false" customHeight="false" outlineLevel="0" collapsed="false">
      <c r="A23" s="3" t="s">
        <v>66</v>
      </c>
      <c r="B23" s="3" t="s">
        <v>63</v>
      </c>
      <c r="C23" s="3" t="s">
        <v>67</v>
      </c>
      <c r="D23" s="3" t="s">
        <v>68</v>
      </c>
      <c r="E23" s="3" t="s">
        <v>18</v>
      </c>
      <c r="F23" s="3" t="s">
        <v>48</v>
      </c>
      <c r="G23" s="3" t="n">
        <v>13</v>
      </c>
    </row>
    <row r="24" customFormat="false" ht="25.5" hidden="false" customHeight="false" outlineLevel="0" collapsed="false">
      <c r="A24" s="3" t="s">
        <v>69</v>
      </c>
      <c r="B24" s="3" t="s">
        <v>70</v>
      </c>
      <c r="C24" s="3" t="s">
        <v>71</v>
      </c>
      <c r="D24" s="3"/>
      <c r="E24" s="3" t="s">
        <v>18</v>
      </c>
      <c r="F24" s="3" t="s">
        <v>48</v>
      </c>
      <c r="G24" s="3" t="n">
        <v>13</v>
      </c>
    </row>
    <row r="25" customFormat="false" ht="63.75" hidden="false" customHeight="false" outlineLevel="0" collapsed="false">
      <c r="A25" s="3" t="s">
        <v>72</v>
      </c>
      <c r="B25" s="3" t="s">
        <v>73</v>
      </c>
      <c r="C25" s="3" t="s">
        <v>74</v>
      </c>
      <c r="D25" s="3" t="s">
        <v>75</v>
      </c>
      <c r="E25" s="3" t="s">
        <v>18</v>
      </c>
      <c r="F25" s="3" t="s">
        <v>48</v>
      </c>
      <c r="G25" s="3" t="n">
        <v>13</v>
      </c>
    </row>
    <row r="26" customFormat="false" ht="63.75" hidden="false" customHeight="false" outlineLevel="0" collapsed="false">
      <c r="A26" s="3" t="s">
        <v>76</v>
      </c>
      <c r="B26" s="3" t="s">
        <v>77</v>
      </c>
      <c r="C26" s="3" t="s">
        <v>78</v>
      </c>
      <c r="D26" s="3"/>
      <c r="E26" s="3" t="s">
        <v>18</v>
      </c>
      <c r="F26" s="3" t="s">
        <v>48</v>
      </c>
      <c r="G26" s="3" t="n">
        <v>13</v>
      </c>
    </row>
    <row r="27" customFormat="false" ht="51" hidden="false" customHeight="false" outlineLevel="0" collapsed="false">
      <c r="A27" s="3" t="s">
        <v>79</v>
      </c>
      <c r="B27" s="3" t="s">
        <v>77</v>
      </c>
      <c r="C27" s="3" t="s">
        <v>80</v>
      </c>
      <c r="D27" s="3"/>
      <c r="E27" s="3" t="s">
        <v>18</v>
      </c>
      <c r="F27" s="3" t="s">
        <v>48</v>
      </c>
      <c r="G27" s="3" t="n">
        <v>13</v>
      </c>
    </row>
    <row r="28" customFormat="false" ht="38.25" hidden="false" customHeight="false" outlineLevel="0" collapsed="false">
      <c r="A28" s="3" t="s">
        <v>81</v>
      </c>
      <c r="B28" s="3" t="s">
        <v>82</v>
      </c>
      <c r="C28" s="3" t="s">
        <v>83</v>
      </c>
      <c r="D28" s="3"/>
      <c r="E28" s="3" t="s">
        <v>42</v>
      </c>
      <c r="F28" s="3" t="s">
        <v>84</v>
      </c>
      <c r="G28" s="3" t="n">
        <v>13</v>
      </c>
    </row>
    <row r="29" customFormat="false" ht="25.5" hidden="false" customHeight="false" outlineLevel="0" collapsed="false">
      <c r="A29" s="3" t="s">
        <v>85</v>
      </c>
      <c r="B29" s="3"/>
      <c r="C29" s="3" t="s">
        <v>86</v>
      </c>
      <c r="D29" s="3"/>
      <c r="E29" s="3" t="s">
        <v>42</v>
      </c>
      <c r="F29" s="3" t="s">
        <v>84</v>
      </c>
      <c r="G29" s="3" t="n">
        <v>13</v>
      </c>
    </row>
    <row r="30" customFormat="false" ht="38.25" hidden="false" customHeight="false" outlineLevel="0" collapsed="false">
      <c r="A30" s="3" t="s">
        <v>87</v>
      </c>
      <c r="B30" s="3"/>
      <c r="C30" s="3" t="s">
        <v>88</v>
      </c>
      <c r="D30" s="3"/>
      <c r="E30" s="3" t="s">
        <v>42</v>
      </c>
      <c r="F30" s="3" t="s">
        <v>89</v>
      </c>
      <c r="G30" s="3" t="n">
        <v>14</v>
      </c>
    </row>
    <row r="31" customFormat="false" ht="25.5" hidden="false" customHeight="false" outlineLevel="0" collapsed="false">
      <c r="A31" s="3" t="s">
        <v>90</v>
      </c>
      <c r="B31" s="3"/>
      <c r="C31" s="3" t="s">
        <v>91</v>
      </c>
      <c r="D31" s="3"/>
      <c r="E31" s="3" t="s">
        <v>42</v>
      </c>
      <c r="F31" s="3" t="s">
        <v>89</v>
      </c>
      <c r="G31" s="3" t="n">
        <v>14</v>
      </c>
    </row>
    <row r="32" customFormat="false" ht="38.25" hidden="false" customHeight="false" outlineLevel="0" collapsed="false">
      <c r="A32" s="3" t="s">
        <v>92</v>
      </c>
      <c r="B32" s="3" t="s">
        <v>93</v>
      </c>
      <c r="C32" s="3" t="s">
        <v>94</v>
      </c>
      <c r="D32" s="3"/>
      <c r="E32" s="3" t="s">
        <v>10</v>
      </c>
      <c r="F32" s="3" t="s">
        <v>95</v>
      </c>
      <c r="G32" s="3" t="n">
        <v>14</v>
      </c>
    </row>
    <row r="33" customFormat="false" ht="51" hidden="false" customHeight="false" outlineLevel="0" collapsed="false">
      <c r="A33" s="3" t="s">
        <v>96</v>
      </c>
      <c r="B33" s="3" t="s">
        <v>93</v>
      </c>
      <c r="C33" s="3" t="s">
        <v>97</v>
      </c>
      <c r="D33" s="3"/>
      <c r="E33" s="3" t="s">
        <v>10</v>
      </c>
      <c r="F33" s="3" t="s">
        <v>95</v>
      </c>
      <c r="G33" s="3" t="n">
        <v>14</v>
      </c>
    </row>
    <row r="34" customFormat="false" ht="38.25" hidden="false" customHeight="false" outlineLevel="0" collapsed="false">
      <c r="A34" s="3" t="s">
        <v>98</v>
      </c>
      <c r="B34" s="3" t="s">
        <v>93</v>
      </c>
      <c r="C34" s="3" t="s">
        <v>99</v>
      </c>
      <c r="D34" s="3"/>
      <c r="E34" s="3" t="s">
        <v>18</v>
      </c>
      <c r="F34" s="3" t="s">
        <v>93</v>
      </c>
      <c r="G34" s="3" t="n">
        <v>14</v>
      </c>
    </row>
    <row r="35" customFormat="false" ht="25.5" hidden="false" customHeight="false" outlineLevel="0" collapsed="false">
      <c r="A35" s="3" t="s">
        <v>100</v>
      </c>
      <c r="B35" s="3" t="s">
        <v>93</v>
      </c>
      <c r="C35" s="3" t="s">
        <v>101</v>
      </c>
      <c r="D35" s="3"/>
      <c r="E35" s="3" t="s">
        <v>18</v>
      </c>
      <c r="F35" s="3" t="s">
        <v>93</v>
      </c>
      <c r="G35" s="3" t="n">
        <v>14</v>
      </c>
    </row>
    <row r="36" customFormat="false" ht="12.75" hidden="false" customHeight="false" outlineLevel="0" collapsed="false">
      <c r="A36" s="3" t="s">
        <v>102</v>
      </c>
      <c r="B36" s="3" t="s">
        <v>93</v>
      </c>
      <c r="C36" s="3" t="s">
        <v>103</v>
      </c>
      <c r="D36" s="3"/>
      <c r="E36" s="3" t="s">
        <v>18</v>
      </c>
      <c r="F36" s="3" t="s">
        <v>93</v>
      </c>
      <c r="G36" s="3" t="n">
        <v>14</v>
      </c>
    </row>
    <row r="37" customFormat="false" ht="63.75" hidden="false" customHeight="false" outlineLevel="0" collapsed="false">
      <c r="A37" s="3" t="s">
        <v>104</v>
      </c>
      <c r="B37" s="3" t="s">
        <v>105</v>
      </c>
      <c r="C37" s="3" t="s">
        <v>106</v>
      </c>
      <c r="D37" s="3"/>
      <c r="E37" s="3" t="s">
        <v>18</v>
      </c>
      <c r="F37" s="3" t="s">
        <v>105</v>
      </c>
      <c r="G37" s="3" t="n">
        <v>14</v>
      </c>
    </row>
    <row r="38" customFormat="false" ht="12.75" hidden="false" customHeight="false" outlineLevel="0" collapsed="false">
      <c r="A38" s="3" t="s">
        <v>107</v>
      </c>
      <c r="B38" s="1" t="s">
        <v>105</v>
      </c>
      <c r="C38" s="3" t="s">
        <v>108</v>
      </c>
      <c r="D38" s="3"/>
      <c r="E38" s="3" t="s">
        <v>18</v>
      </c>
      <c r="F38" s="3" t="s">
        <v>105</v>
      </c>
      <c r="G38" s="3" t="n">
        <v>14</v>
      </c>
    </row>
    <row r="39" customFormat="false" ht="51" hidden="false" customHeight="false" outlineLevel="0" collapsed="false">
      <c r="A39" s="3" t="s">
        <v>109</v>
      </c>
      <c r="B39" s="3" t="s">
        <v>105</v>
      </c>
      <c r="C39" s="3" t="s">
        <v>110</v>
      </c>
      <c r="D39" s="3"/>
      <c r="E39" s="3" t="s">
        <v>18</v>
      </c>
      <c r="F39" s="3" t="s">
        <v>105</v>
      </c>
      <c r="G39" s="3" t="n">
        <v>14</v>
      </c>
    </row>
    <row r="40" customFormat="false" ht="25.5" hidden="false" customHeight="false" outlineLevel="0" collapsed="false">
      <c r="A40" s="3" t="s">
        <v>111</v>
      </c>
      <c r="B40" s="3"/>
      <c r="C40" s="3" t="s">
        <v>112</v>
      </c>
      <c r="D40" s="3"/>
      <c r="E40" s="3" t="s">
        <v>42</v>
      </c>
      <c r="F40" s="3" t="s">
        <v>113</v>
      </c>
      <c r="G40" s="3" t="n">
        <v>14</v>
      </c>
    </row>
    <row r="41" customFormat="false" ht="25.5" hidden="false" customHeight="false" outlineLevel="0" collapsed="false">
      <c r="A41" s="3" t="s">
        <v>114</v>
      </c>
      <c r="B41" s="3"/>
      <c r="C41" s="3" t="s">
        <v>115</v>
      </c>
      <c r="D41" s="3"/>
      <c r="E41" s="3" t="s">
        <v>42</v>
      </c>
      <c r="F41" s="3" t="s">
        <v>113</v>
      </c>
      <c r="G41" s="3" t="n">
        <v>14</v>
      </c>
    </row>
    <row r="42" customFormat="false" ht="25.5" hidden="false" customHeight="false" outlineLevel="0" collapsed="false">
      <c r="A42" s="3" t="s">
        <v>116</v>
      </c>
      <c r="B42" s="3"/>
      <c r="C42" s="3" t="s">
        <v>117</v>
      </c>
      <c r="D42" s="3"/>
      <c r="E42" s="3" t="s">
        <v>42</v>
      </c>
      <c r="F42" s="3" t="s">
        <v>113</v>
      </c>
      <c r="G42" s="3" t="n">
        <v>14</v>
      </c>
    </row>
    <row r="43" customFormat="false" ht="25.5" hidden="false" customHeight="false" outlineLevel="0" collapsed="false">
      <c r="A43" s="3" t="s">
        <v>118</v>
      </c>
      <c r="B43" s="3"/>
      <c r="C43" s="3" t="s">
        <v>119</v>
      </c>
      <c r="D43" s="3"/>
      <c r="E43" s="3" t="s">
        <v>42</v>
      </c>
      <c r="F43" s="3" t="s">
        <v>113</v>
      </c>
      <c r="G43" s="3" t="n">
        <v>14</v>
      </c>
    </row>
    <row r="44" customFormat="false" ht="25.5" hidden="false" customHeight="false" outlineLevel="0" collapsed="false">
      <c r="A44" s="3" t="s">
        <v>120</v>
      </c>
      <c r="B44" s="3"/>
      <c r="C44" s="3" t="s">
        <v>121</v>
      </c>
      <c r="D44" s="3"/>
      <c r="E44" s="3" t="s">
        <v>42</v>
      </c>
      <c r="F44" s="3" t="s">
        <v>113</v>
      </c>
      <c r="G44" s="3" t="n">
        <v>14</v>
      </c>
    </row>
    <row r="45" customFormat="false" ht="25.5" hidden="false" customHeight="false" outlineLevel="0" collapsed="false">
      <c r="A45" s="3" t="s">
        <v>122</v>
      </c>
      <c r="B45" s="3"/>
      <c r="C45" s="3" t="s">
        <v>123</v>
      </c>
      <c r="D45" s="3"/>
      <c r="E45" s="3" t="s">
        <v>42</v>
      </c>
      <c r="F45" s="3" t="s">
        <v>113</v>
      </c>
      <c r="G45" s="3" t="n">
        <v>14</v>
      </c>
    </row>
    <row r="46" customFormat="false" ht="25.5" hidden="false" customHeight="false" outlineLevel="0" collapsed="false">
      <c r="A46" s="3" t="s">
        <v>124</v>
      </c>
      <c r="B46" s="3"/>
      <c r="C46" s="3" t="s">
        <v>125</v>
      </c>
      <c r="D46" s="3"/>
      <c r="E46" s="3" t="s">
        <v>42</v>
      </c>
      <c r="F46" s="3" t="s">
        <v>113</v>
      </c>
      <c r="G46" s="3" t="n">
        <v>14</v>
      </c>
    </row>
    <row r="47" customFormat="false" ht="38.25" hidden="false" customHeight="false" outlineLevel="0" collapsed="false">
      <c r="A47" s="3" t="s">
        <v>126</v>
      </c>
      <c r="B47" s="3"/>
      <c r="C47" s="3" t="s">
        <v>127</v>
      </c>
      <c r="D47" s="3"/>
      <c r="E47" s="3" t="s">
        <v>42</v>
      </c>
      <c r="F47" s="3" t="s">
        <v>113</v>
      </c>
      <c r="G47" s="3" t="n">
        <v>14</v>
      </c>
    </row>
    <row r="48" customFormat="false" ht="25.5" hidden="false" customHeight="false" outlineLevel="0" collapsed="false">
      <c r="A48" s="3" t="s">
        <v>128</v>
      </c>
      <c r="B48" s="3"/>
      <c r="C48" s="3" t="s">
        <v>129</v>
      </c>
      <c r="D48" s="3"/>
      <c r="E48" s="3" t="s">
        <v>42</v>
      </c>
      <c r="F48" s="3" t="s">
        <v>113</v>
      </c>
      <c r="G48" s="3" t="n">
        <v>14</v>
      </c>
    </row>
    <row r="49" customFormat="false" ht="25.5" hidden="false" customHeight="false" outlineLevel="0" collapsed="false">
      <c r="A49" s="3" t="s">
        <v>130</v>
      </c>
      <c r="B49" s="3"/>
      <c r="C49" s="3" t="s">
        <v>131</v>
      </c>
      <c r="D49" s="3"/>
      <c r="E49" s="3" t="s">
        <v>42</v>
      </c>
      <c r="F49" s="3" t="s">
        <v>132</v>
      </c>
      <c r="G49" s="3" t="n">
        <v>14</v>
      </c>
    </row>
    <row r="50" customFormat="false" ht="12.75" hidden="false" customHeight="false" outlineLevel="0" collapsed="false">
      <c r="A50" s="3" t="s">
        <v>133</v>
      </c>
      <c r="B50" s="3"/>
      <c r="C50" s="3" t="s">
        <v>134</v>
      </c>
      <c r="D50" s="3"/>
      <c r="E50" s="3" t="s">
        <v>42</v>
      </c>
      <c r="F50" s="3" t="s">
        <v>132</v>
      </c>
      <c r="G50" s="3" t="n">
        <v>14</v>
      </c>
    </row>
    <row r="51" customFormat="false" ht="25.5" hidden="false" customHeight="false" outlineLevel="0" collapsed="false">
      <c r="A51" s="3" t="s">
        <v>135</v>
      </c>
      <c r="B51" s="3"/>
      <c r="C51" s="3" t="s">
        <v>136</v>
      </c>
      <c r="D51" s="3"/>
      <c r="E51" s="3" t="s">
        <v>42</v>
      </c>
      <c r="F51" s="3" t="s">
        <v>132</v>
      </c>
      <c r="G51" s="3" t="n">
        <v>14</v>
      </c>
    </row>
    <row r="52" customFormat="false" ht="12.75" hidden="false" customHeight="false" outlineLevel="0" collapsed="false">
      <c r="A52" s="3" t="s">
        <v>137</v>
      </c>
      <c r="B52" s="3"/>
      <c r="C52" s="3" t="s">
        <v>138</v>
      </c>
      <c r="D52" s="3"/>
      <c r="E52" s="3" t="s">
        <v>42</v>
      </c>
      <c r="F52" s="3" t="s">
        <v>139</v>
      </c>
      <c r="G52" s="3" t="n">
        <v>15</v>
      </c>
    </row>
    <row r="53" customFormat="false" ht="25.5" hidden="false" customHeight="true" outlineLevel="0" collapsed="false">
      <c r="A53" s="3" t="s">
        <v>140</v>
      </c>
      <c r="B53" s="3"/>
      <c r="C53" s="3" t="s">
        <v>141</v>
      </c>
      <c r="D53" s="4" t="s">
        <v>142</v>
      </c>
      <c r="E53" s="1" t="s">
        <v>143</v>
      </c>
      <c r="F53" s="1" t="s">
        <v>144</v>
      </c>
      <c r="G53" s="1" t="n">
        <v>15</v>
      </c>
    </row>
    <row r="54" customFormat="false" ht="25.5" hidden="false" customHeight="false" outlineLevel="0" collapsed="false">
      <c r="A54" s="3" t="s">
        <v>145</v>
      </c>
      <c r="B54" s="3"/>
      <c r="C54" s="3" t="s">
        <v>146</v>
      </c>
      <c r="D54" s="4"/>
      <c r="E54" s="1" t="s">
        <v>143</v>
      </c>
      <c r="F54" s="1" t="s">
        <v>144</v>
      </c>
      <c r="G54" s="1" t="n">
        <v>15</v>
      </c>
    </row>
    <row r="55" customFormat="false" ht="25.5" hidden="false" customHeight="false" outlineLevel="0" collapsed="false">
      <c r="A55" s="3" t="s">
        <v>147</v>
      </c>
      <c r="B55" s="3"/>
      <c r="C55" s="3" t="s">
        <v>148</v>
      </c>
      <c r="D55" s="4"/>
      <c r="E55" s="1" t="s">
        <v>143</v>
      </c>
      <c r="F55" s="1" t="s">
        <v>144</v>
      </c>
      <c r="G55" s="1" t="n">
        <v>15</v>
      </c>
    </row>
    <row r="56" customFormat="false" ht="25.5" hidden="false" customHeight="false" outlineLevel="0" collapsed="false">
      <c r="A56" s="3" t="s">
        <v>149</v>
      </c>
      <c r="B56" s="3"/>
      <c r="C56" s="3" t="s">
        <v>150</v>
      </c>
      <c r="D56" s="4"/>
      <c r="E56" s="1" t="s">
        <v>143</v>
      </c>
      <c r="F56" s="1" t="s">
        <v>144</v>
      </c>
      <c r="G56" s="1" t="n">
        <v>15</v>
      </c>
    </row>
    <row r="57" customFormat="false" ht="25.5" hidden="false" customHeight="false" outlineLevel="0" collapsed="false">
      <c r="A57" s="3" t="s">
        <v>151</v>
      </c>
      <c r="B57" s="3"/>
      <c r="C57" s="3" t="s">
        <v>152</v>
      </c>
      <c r="D57" s="4"/>
      <c r="E57" s="1" t="s">
        <v>143</v>
      </c>
      <c r="F57" s="1" t="s">
        <v>144</v>
      </c>
      <c r="G57" s="1" t="n">
        <v>15</v>
      </c>
    </row>
    <row r="58" customFormat="false" ht="25.5" hidden="false" customHeight="false" outlineLevel="0" collapsed="false">
      <c r="A58" s="3" t="s">
        <v>153</v>
      </c>
      <c r="B58" s="3"/>
      <c r="C58" s="3" t="s">
        <v>154</v>
      </c>
      <c r="D58" s="4"/>
      <c r="E58" s="1" t="s">
        <v>143</v>
      </c>
      <c r="F58" s="1" t="s">
        <v>144</v>
      </c>
      <c r="G58" s="1" t="n">
        <v>15</v>
      </c>
    </row>
    <row r="59" customFormat="false" ht="25.5" hidden="false" customHeight="false" outlineLevel="0" collapsed="false">
      <c r="A59" s="3" t="s">
        <v>155</v>
      </c>
      <c r="B59" s="3"/>
      <c r="C59" s="3" t="s">
        <v>156</v>
      </c>
      <c r="D59" s="4"/>
      <c r="E59" s="1" t="s">
        <v>143</v>
      </c>
      <c r="F59" s="1" t="s">
        <v>144</v>
      </c>
      <c r="G59" s="1" t="n">
        <v>15</v>
      </c>
    </row>
    <row r="60" customFormat="false" ht="25.5" hidden="false" customHeight="true" outlineLevel="0" collapsed="false">
      <c r="A60" s="3" t="s">
        <v>157</v>
      </c>
      <c r="B60" s="3"/>
      <c r="C60" s="3" t="s">
        <v>158</v>
      </c>
      <c r="D60" s="4" t="s">
        <v>159</v>
      </c>
      <c r="E60" s="1" t="s">
        <v>143</v>
      </c>
      <c r="F60" s="1" t="s">
        <v>144</v>
      </c>
      <c r="G60" s="1" t="n">
        <v>15</v>
      </c>
    </row>
    <row r="61" customFormat="false" ht="25.5" hidden="false" customHeight="false" outlineLevel="0" collapsed="false">
      <c r="A61" s="3" t="s">
        <v>160</v>
      </c>
      <c r="B61" s="3"/>
      <c r="C61" s="3" t="s">
        <v>161</v>
      </c>
      <c r="D61" s="4"/>
      <c r="E61" s="1" t="s">
        <v>143</v>
      </c>
      <c r="F61" s="1" t="s">
        <v>144</v>
      </c>
      <c r="G61" s="1" t="n">
        <v>15</v>
      </c>
    </row>
    <row r="62" customFormat="false" ht="25.5" hidden="false" customHeight="false" outlineLevel="0" collapsed="false">
      <c r="A62" s="3" t="s">
        <v>162</v>
      </c>
      <c r="B62" s="3"/>
      <c r="C62" s="3" t="s">
        <v>163</v>
      </c>
      <c r="D62" s="4"/>
      <c r="E62" s="1" t="s">
        <v>143</v>
      </c>
      <c r="F62" s="1" t="s">
        <v>144</v>
      </c>
      <c r="G62" s="1" t="n">
        <v>15</v>
      </c>
    </row>
    <row r="63" customFormat="false" ht="12.75" hidden="false" customHeight="false" outlineLevel="0" collapsed="false">
      <c r="A63" s="3"/>
      <c r="B63" s="3"/>
      <c r="C63" s="3"/>
      <c r="D63" s="3"/>
      <c r="E63" s="3"/>
      <c r="F63" s="3"/>
      <c r="G63" s="3"/>
    </row>
    <row r="64" customFormat="false" ht="12.75" hidden="false" customHeight="false" outlineLevel="0" collapsed="false">
      <c r="A64" s="3"/>
      <c r="B64" s="3"/>
      <c r="C64" s="3"/>
      <c r="D64" s="3"/>
      <c r="E64" s="3"/>
      <c r="F64" s="3"/>
      <c r="G64" s="3"/>
    </row>
    <row r="65" customFormat="false" ht="12.75" hidden="false" customHeight="false" outlineLevel="0" collapsed="false">
      <c r="A65" s="3"/>
      <c r="B65" s="3"/>
      <c r="C65" s="3"/>
      <c r="D65" s="3"/>
      <c r="E65" s="3"/>
      <c r="F65" s="3"/>
      <c r="G65" s="3"/>
    </row>
    <row r="66" customFormat="false" ht="12.75" hidden="false" customHeight="false" outlineLevel="0" collapsed="false">
      <c r="A66" s="3"/>
      <c r="B66" s="3"/>
      <c r="C66" s="3"/>
      <c r="D66" s="3"/>
      <c r="E66" s="3"/>
      <c r="F66" s="3"/>
      <c r="G66" s="3"/>
    </row>
    <row r="67" customFormat="false" ht="12.75" hidden="false" customHeight="false" outlineLevel="0" collapsed="false">
      <c r="A67" s="3"/>
      <c r="B67" s="3"/>
      <c r="C67" s="3"/>
      <c r="D67" s="3"/>
      <c r="E67" s="3"/>
      <c r="F67" s="3"/>
      <c r="G67" s="3"/>
    </row>
    <row r="68" customFormat="false" ht="12.75" hidden="false" customHeight="false" outlineLevel="0" collapsed="false">
      <c r="A68" s="3"/>
      <c r="B68" s="3"/>
      <c r="C68" s="3"/>
      <c r="D68" s="3"/>
      <c r="E68" s="3"/>
      <c r="F68" s="3"/>
      <c r="G68" s="3"/>
    </row>
    <row r="69" customFormat="false" ht="12.75" hidden="false" customHeight="false" outlineLevel="0" collapsed="false">
      <c r="A69" s="3"/>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3"/>
      <c r="B72" s="3"/>
      <c r="C72" s="3"/>
      <c r="D72" s="3"/>
      <c r="E72" s="3"/>
      <c r="F72" s="3"/>
      <c r="G72" s="3"/>
    </row>
    <row r="73" customFormat="false" ht="12.75" hidden="false" customHeight="false" outlineLevel="0" collapsed="false">
      <c r="A73" s="3"/>
      <c r="B73" s="3"/>
      <c r="C73" s="3"/>
      <c r="D73" s="3"/>
      <c r="E73" s="3"/>
      <c r="F73" s="3"/>
      <c r="G73" s="3"/>
    </row>
    <row r="74" customFormat="false" ht="12.75" hidden="false" customHeight="false" outlineLevel="0" collapsed="false">
      <c r="A74" s="3"/>
      <c r="B74" s="3"/>
      <c r="C74" s="3"/>
      <c r="D74" s="3"/>
      <c r="E74" s="3"/>
      <c r="F74" s="3"/>
      <c r="G74" s="3"/>
    </row>
    <row r="75" customFormat="false" ht="12.75" hidden="false" customHeight="false" outlineLevel="0" collapsed="false">
      <c r="A75" s="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3"/>
      <c r="B78" s="3"/>
      <c r="C78" s="3"/>
      <c r="D78" s="3"/>
      <c r="E78" s="3"/>
      <c r="F78" s="3"/>
      <c r="G78" s="3"/>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87" customFormat="false" ht="12.75" hidden="false" customHeight="false" outlineLevel="0" collapsed="false">
      <c r="A87" s="3"/>
      <c r="B87" s="3"/>
      <c r="C87" s="3"/>
      <c r="D87" s="3"/>
      <c r="E87" s="3"/>
      <c r="F87" s="3"/>
      <c r="G87" s="3"/>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99" customFormat="false" ht="12.75" hidden="false" customHeight="false" outlineLevel="0" collapsed="false">
      <c r="A99" s="3"/>
      <c r="B99" s="3"/>
      <c r="C99" s="3"/>
      <c r="D99" s="3"/>
      <c r="E99" s="3"/>
      <c r="F99" s="3"/>
      <c r="G99" s="3"/>
    </row>
    <row r="100" customFormat="false" ht="12.75" hidden="false" customHeight="false" outlineLevel="0" collapsed="false">
      <c r="A100" s="3"/>
      <c r="B100" s="3"/>
      <c r="C100" s="3"/>
      <c r="D100" s="3"/>
      <c r="E100" s="3"/>
      <c r="F100" s="3"/>
      <c r="G100" s="3"/>
    </row>
    <row r="101" customFormat="false" ht="12.75" hidden="false" customHeight="false" outlineLevel="0" collapsed="false">
      <c r="A101" s="3"/>
      <c r="B101" s="3"/>
      <c r="C101" s="3"/>
      <c r="D101" s="3"/>
      <c r="E101" s="3"/>
      <c r="F101" s="3"/>
      <c r="G101" s="3"/>
    </row>
  </sheetData>
  <mergeCells count="3">
    <mergeCell ref="D4:D6"/>
    <mergeCell ref="D53:D59"/>
    <mergeCell ref="D60:D62"/>
  </mergeCells>
  <printOptions headings="false" gridLines="false" gridLinesSet="true" horizontalCentered="false" verticalCentered="false"/>
  <pageMargins left="0.25" right="0.25" top="0.5" bottom="0.5"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IV16384"/>
    </sheetView>
  </sheetViews>
  <sheetFormatPr defaultColWidth="16.84765625" defaultRowHeight="12.75" zeroHeight="false" outlineLevelRow="0" outlineLevelCol="0"/>
  <cols>
    <col collapsed="false" customWidth="true" hidden="false" outlineLevel="0" max="1" min="1" style="1" width="18.99"/>
    <col collapsed="false" customWidth="false" hidden="false" outlineLevel="0" max="2" min="2" style="1" width="16.84"/>
    <col collapsed="false" customWidth="true" hidden="false" outlineLevel="0" max="3" min="3" style="1" width="72.7"/>
    <col collapsed="false" customWidth="true" hidden="false" outlineLevel="0" max="4" min="4" style="1" width="19.56"/>
    <col collapsed="false" customWidth="false" hidden="false" outlineLevel="0" max="5" min="5" style="1" width="16.84"/>
    <col collapsed="false" customWidth="true" hidden="false" outlineLevel="0" max="6" min="6" style="1" width="20.28"/>
    <col collapsed="false" customWidth="true" hidden="false" outlineLevel="0" max="7" min="7" style="1" width="6.85"/>
    <col collapsed="false" customWidth="false" hidden="false" outlineLevel="0" max="257" min="8" style="1" width="16.84"/>
  </cols>
  <sheetData>
    <row r="1" customFormat="false" ht="25.5" hidden="false" customHeight="false" outlineLevel="0" collapsed="false">
      <c r="A1" s="2" t="s">
        <v>0</v>
      </c>
      <c r="B1" s="2" t="s">
        <v>1</v>
      </c>
      <c r="C1" s="2" t="s">
        <v>2</v>
      </c>
      <c r="D1" s="2" t="s">
        <v>3</v>
      </c>
      <c r="E1" s="2" t="s">
        <v>4</v>
      </c>
      <c r="F1" s="2" t="s">
        <v>5</v>
      </c>
      <c r="G1" s="2" t="s">
        <v>6</v>
      </c>
    </row>
    <row r="2" customFormat="false" ht="51" hidden="false" customHeight="false" outlineLevel="0" collapsed="false">
      <c r="A2" s="3" t="s">
        <v>23</v>
      </c>
      <c r="B2" s="3" t="s">
        <v>15</v>
      </c>
      <c r="C2" s="3" t="s">
        <v>24</v>
      </c>
      <c r="D2" s="3" t="s">
        <v>17</v>
      </c>
      <c r="E2" s="3" t="s">
        <v>18</v>
      </c>
      <c r="F2" s="3" t="s">
        <v>22</v>
      </c>
      <c r="G2" s="3" t="n">
        <v>13</v>
      </c>
    </row>
    <row r="3" customFormat="false" ht="63.75" hidden="false" customHeight="false" outlineLevel="0" collapsed="false">
      <c r="A3" s="3" t="s">
        <v>76</v>
      </c>
      <c r="B3" s="3" t="s">
        <v>77</v>
      </c>
      <c r="C3" s="3" t="s">
        <v>78</v>
      </c>
      <c r="D3" s="3"/>
      <c r="E3" s="3" t="s">
        <v>18</v>
      </c>
      <c r="F3" s="3" t="s">
        <v>48</v>
      </c>
      <c r="G3" s="3" t="n">
        <v>13</v>
      </c>
    </row>
    <row r="4" customFormat="false" ht="38.25" hidden="false" customHeight="false" outlineLevel="0" collapsed="false">
      <c r="A4" s="3" t="s">
        <v>151</v>
      </c>
      <c r="B4" s="3"/>
      <c r="C4" s="3" t="s">
        <v>152</v>
      </c>
      <c r="D4" s="5" t="s">
        <v>164</v>
      </c>
      <c r="E4" s="3" t="s">
        <v>143</v>
      </c>
      <c r="F4" s="3" t="s">
        <v>144</v>
      </c>
      <c r="G4" s="3" t="n">
        <v>15</v>
      </c>
    </row>
    <row r="5" customFormat="false" ht="38.25" hidden="false" customHeight="false" outlineLevel="0" collapsed="false">
      <c r="A5" s="3" t="s">
        <v>147</v>
      </c>
      <c r="B5" s="3"/>
      <c r="C5" s="3" t="s">
        <v>148</v>
      </c>
      <c r="D5" s="5" t="s">
        <v>164</v>
      </c>
      <c r="E5" s="3" t="s">
        <v>143</v>
      </c>
      <c r="F5" s="3" t="s">
        <v>144</v>
      </c>
      <c r="G5" s="3" t="n">
        <v>15</v>
      </c>
    </row>
    <row r="6" customFormat="false" ht="63.75" hidden="false" customHeight="false" outlineLevel="0" collapsed="false">
      <c r="A6" s="3" t="s">
        <v>72</v>
      </c>
      <c r="B6" s="3" t="s">
        <v>73</v>
      </c>
      <c r="C6" s="3" t="s">
        <v>74</v>
      </c>
      <c r="D6" s="6" t="s">
        <v>75</v>
      </c>
      <c r="E6" s="3" t="s">
        <v>18</v>
      </c>
      <c r="F6" s="3" t="s">
        <v>48</v>
      </c>
      <c r="G6" s="3" t="n">
        <v>13</v>
      </c>
    </row>
    <row r="7" customFormat="false" ht="38.25" hidden="false" customHeight="false" outlineLevel="0" collapsed="false">
      <c r="A7" s="3" t="s">
        <v>81</v>
      </c>
      <c r="B7" s="3" t="s">
        <v>82</v>
      </c>
      <c r="C7" s="3" t="s">
        <v>83</v>
      </c>
      <c r="D7" s="3"/>
      <c r="E7" s="3" t="s">
        <v>42</v>
      </c>
      <c r="F7" s="3" t="s">
        <v>84</v>
      </c>
      <c r="G7" s="3" t="n">
        <v>13</v>
      </c>
    </row>
    <row r="8" customFormat="false" ht="25.5" hidden="false" customHeight="false" outlineLevel="0" collapsed="false">
      <c r="A8" s="3" t="s">
        <v>114</v>
      </c>
      <c r="B8" s="3"/>
      <c r="C8" s="3" t="s">
        <v>115</v>
      </c>
      <c r="D8" s="3"/>
      <c r="E8" s="3" t="s">
        <v>42</v>
      </c>
      <c r="F8" s="3" t="s">
        <v>113</v>
      </c>
      <c r="G8" s="3" t="n">
        <v>14</v>
      </c>
    </row>
    <row r="9" customFormat="false" ht="25.5" hidden="false" customHeight="false" outlineLevel="0" collapsed="false">
      <c r="A9" s="3" t="s">
        <v>116</v>
      </c>
      <c r="B9" s="3"/>
      <c r="C9" s="3" t="s">
        <v>117</v>
      </c>
      <c r="D9" s="3"/>
      <c r="E9" s="3" t="s">
        <v>42</v>
      </c>
      <c r="F9" s="3" t="s">
        <v>113</v>
      </c>
      <c r="G9" s="3" t="n">
        <v>14</v>
      </c>
    </row>
    <row r="10" customFormat="false" ht="25.5" hidden="false" customHeight="false" outlineLevel="0" collapsed="false">
      <c r="A10" s="3" t="s">
        <v>111</v>
      </c>
      <c r="B10" s="3"/>
      <c r="C10" s="3" t="s">
        <v>112</v>
      </c>
      <c r="D10" s="3"/>
      <c r="E10" s="3" t="s">
        <v>42</v>
      </c>
      <c r="F10" s="3" t="s">
        <v>113</v>
      </c>
      <c r="G10" s="3" t="n">
        <v>14</v>
      </c>
    </row>
    <row r="11" customFormat="false" ht="25.5" hidden="false" customHeight="false" outlineLevel="0" collapsed="false">
      <c r="A11" s="3" t="s">
        <v>12</v>
      </c>
      <c r="B11" s="3" t="s">
        <v>8</v>
      </c>
      <c r="C11" s="3" t="s">
        <v>13</v>
      </c>
      <c r="D11" s="3"/>
      <c r="E11" s="3" t="s">
        <v>10</v>
      </c>
      <c r="F11" s="3" t="s">
        <v>11</v>
      </c>
      <c r="G11" s="3" t="n">
        <v>13</v>
      </c>
    </row>
    <row r="12" customFormat="false" ht="38.25" hidden="false" customHeight="false" outlineLevel="0" collapsed="false">
      <c r="A12" s="3" t="s">
        <v>7</v>
      </c>
      <c r="B12" s="3" t="s">
        <v>8</v>
      </c>
      <c r="C12" s="3" t="s">
        <v>9</v>
      </c>
      <c r="D12" s="3"/>
      <c r="E12" s="3" t="s">
        <v>10</v>
      </c>
      <c r="F12" s="3" t="s">
        <v>11</v>
      </c>
      <c r="G12" s="3" t="n">
        <v>13</v>
      </c>
    </row>
    <row r="13" customFormat="false" ht="12.75" hidden="false" customHeight="false" outlineLevel="0" collapsed="false">
      <c r="A13" s="3" t="s">
        <v>102</v>
      </c>
      <c r="B13" s="3" t="s">
        <v>93</v>
      </c>
      <c r="C13" s="3" t="s">
        <v>103</v>
      </c>
      <c r="D13" s="3"/>
      <c r="E13" s="3" t="s">
        <v>18</v>
      </c>
      <c r="F13" s="3" t="s">
        <v>93</v>
      </c>
      <c r="G13" s="3" t="n">
        <v>14</v>
      </c>
    </row>
    <row r="14" customFormat="false" ht="25.5" hidden="false" customHeight="false" outlineLevel="0" collapsed="false">
      <c r="A14" s="3" t="s">
        <v>137</v>
      </c>
      <c r="B14" s="3"/>
      <c r="C14" s="3" t="s">
        <v>138</v>
      </c>
      <c r="D14" s="3"/>
      <c r="E14" s="3" t="s">
        <v>42</v>
      </c>
      <c r="F14" s="3" t="s">
        <v>139</v>
      </c>
      <c r="G14" s="3" t="n">
        <v>15</v>
      </c>
    </row>
    <row r="15" customFormat="false" ht="25.5" hidden="false" customHeight="false" outlineLevel="0" collapsed="false">
      <c r="A15" s="3" t="s">
        <v>124</v>
      </c>
      <c r="B15" s="3"/>
      <c r="C15" s="3" t="s">
        <v>125</v>
      </c>
      <c r="D15" s="3"/>
      <c r="E15" s="3" t="s">
        <v>42</v>
      </c>
      <c r="F15" s="3" t="s">
        <v>113</v>
      </c>
      <c r="G15" s="3" t="n">
        <v>14</v>
      </c>
    </row>
    <row r="16" customFormat="false" ht="51" hidden="false" customHeight="false" outlineLevel="0" collapsed="false">
      <c r="A16" s="3" t="s">
        <v>126</v>
      </c>
      <c r="B16" s="3"/>
      <c r="C16" s="3" t="s">
        <v>127</v>
      </c>
      <c r="D16" s="3"/>
      <c r="E16" s="3" t="s">
        <v>42</v>
      </c>
      <c r="F16" s="3" t="s">
        <v>113</v>
      </c>
      <c r="G16" s="3" t="n">
        <v>14</v>
      </c>
    </row>
    <row r="17" customFormat="false" ht="38.25" hidden="false" customHeight="false" outlineLevel="0" collapsed="false">
      <c r="A17" s="3" t="s">
        <v>140</v>
      </c>
      <c r="B17" s="3"/>
      <c r="C17" s="3" t="s">
        <v>141</v>
      </c>
      <c r="D17" s="4" t="s">
        <v>164</v>
      </c>
      <c r="E17" s="3" t="s">
        <v>143</v>
      </c>
      <c r="F17" s="3" t="s">
        <v>144</v>
      </c>
      <c r="G17" s="3" t="n">
        <v>15</v>
      </c>
    </row>
    <row r="18" customFormat="false" ht="38.25" hidden="false" customHeight="false" outlineLevel="0" collapsed="false">
      <c r="A18" s="3" t="s">
        <v>160</v>
      </c>
      <c r="B18" s="3"/>
      <c r="C18" s="3" t="s">
        <v>161</v>
      </c>
      <c r="D18" s="4" t="s">
        <v>165</v>
      </c>
      <c r="E18" s="3" t="s">
        <v>143</v>
      </c>
      <c r="F18" s="3" t="s">
        <v>144</v>
      </c>
      <c r="G18" s="3" t="n">
        <v>15</v>
      </c>
    </row>
    <row r="19" customFormat="false" ht="38.25" hidden="false" customHeight="false" outlineLevel="0" collapsed="false">
      <c r="A19" s="3" t="s">
        <v>149</v>
      </c>
      <c r="B19" s="3"/>
      <c r="C19" s="3" t="s">
        <v>150</v>
      </c>
      <c r="D19" s="4" t="s">
        <v>164</v>
      </c>
      <c r="E19" s="3" t="s">
        <v>143</v>
      </c>
      <c r="F19" s="3" t="s">
        <v>144</v>
      </c>
      <c r="G19" s="3" t="n">
        <v>15</v>
      </c>
    </row>
    <row r="20" customFormat="false" ht="38.25" hidden="false" customHeight="false" outlineLevel="0" collapsed="false">
      <c r="A20" s="3" t="s">
        <v>162</v>
      </c>
      <c r="B20" s="3"/>
      <c r="C20" s="3" t="s">
        <v>163</v>
      </c>
      <c r="D20" s="4" t="s">
        <v>165</v>
      </c>
      <c r="E20" s="3" t="s">
        <v>143</v>
      </c>
      <c r="F20" s="3" t="s">
        <v>144</v>
      </c>
      <c r="G20" s="3" t="n">
        <v>15</v>
      </c>
    </row>
    <row r="21" customFormat="false" ht="38.25" hidden="false" customHeight="false" outlineLevel="0" collapsed="false">
      <c r="A21" s="3" t="s">
        <v>145</v>
      </c>
      <c r="B21" s="3"/>
      <c r="C21" s="3" t="s">
        <v>146</v>
      </c>
      <c r="D21" s="4" t="s">
        <v>164</v>
      </c>
      <c r="E21" s="3" t="s">
        <v>143</v>
      </c>
      <c r="F21" s="3" t="s">
        <v>144</v>
      </c>
      <c r="G21" s="3" t="n">
        <v>15</v>
      </c>
    </row>
    <row r="22" customFormat="false" ht="25.5" hidden="false" customHeight="false" outlineLevel="0" collapsed="false">
      <c r="A22" s="3" t="s">
        <v>50</v>
      </c>
      <c r="B22" s="3" t="s">
        <v>30</v>
      </c>
      <c r="C22" s="3" t="s">
        <v>51</v>
      </c>
      <c r="D22" s="3"/>
      <c r="E22" s="3" t="s">
        <v>18</v>
      </c>
      <c r="F22" s="3" t="s">
        <v>48</v>
      </c>
      <c r="G22" s="3" t="n">
        <v>13</v>
      </c>
    </row>
    <row r="23" customFormat="false" ht="51" hidden="false" customHeight="false" outlineLevel="0" collapsed="false">
      <c r="A23" s="3" t="s">
        <v>79</v>
      </c>
      <c r="B23" s="3" t="s">
        <v>77</v>
      </c>
      <c r="C23" s="3" t="s">
        <v>80</v>
      </c>
      <c r="D23" s="3"/>
      <c r="E23" s="3" t="s">
        <v>18</v>
      </c>
      <c r="F23" s="3" t="s">
        <v>48</v>
      </c>
      <c r="G23" s="3" t="n">
        <v>13</v>
      </c>
    </row>
    <row r="24" customFormat="false" ht="38.25" hidden="false" customHeight="false" outlineLevel="0" collapsed="false">
      <c r="A24" s="3" t="s">
        <v>155</v>
      </c>
      <c r="B24" s="3"/>
      <c r="C24" s="3" t="s">
        <v>156</v>
      </c>
      <c r="D24" s="4" t="s">
        <v>164</v>
      </c>
      <c r="E24" s="3" t="s">
        <v>143</v>
      </c>
      <c r="F24" s="3" t="s">
        <v>144</v>
      </c>
      <c r="G24" s="3" t="n">
        <v>15</v>
      </c>
    </row>
    <row r="25" customFormat="false" ht="25.5" hidden="false" customHeight="false" outlineLevel="0" collapsed="false">
      <c r="A25" s="3" t="s">
        <v>69</v>
      </c>
      <c r="B25" s="3" t="s">
        <v>70</v>
      </c>
      <c r="C25" s="3" t="s">
        <v>71</v>
      </c>
      <c r="D25" s="3"/>
      <c r="E25" s="3" t="s">
        <v>18</v>
      </c>
      <c r="F25" s="3" t="s">
        <v>48</v>
      </c>
      <c r="G25" s="3" t="n">
        <v>13</v>
      </c>
    </row>
    <row r="26" customFormat="false" ht="25.5" hidden="false" customHeight="false" outlineLevel="0" collapsed="false">
      <c r="A26" s="3" t="s">
        <v>122</v>
      </c>
      <c r="B26" s="3"/>
      <c r="C26" s="3" t="s">
        <v>123</v>
      </c>
      <c r="D26" s="3"/>
      <c r="E26" s="3" t="s">
        <v>42</v>
      </c>
      <c r="F26" s="3" t="s">
        <v>113</v>
      </c>
      <c r="G26" s="3" t="n">
        <v>14</v>
      </c>
    </row>
    <row r="27" customFormat="false" ht="25.5" hidden="false" customHeight="false" outlineLevel="0" collapsed="false">
      <c r="A27" s="3" t="s">
        <v>85</v>
      </c>
      <c r="B27" s="3"/>
      <c r="C27" s="3" t="s">
        <v>86</v>
      </c>
      <c r="D27" s="3"/>
      <c r="E27" s="3" t="s">
        <v>42</v>
      </c>
      <c r="F27" s="3" t="s">
        <v>84</v>
      </c>
      <c r="G27" s="3" t="n">
        <v>13</v>
      </c>
    </row>
    <row r="28" customFormat="false" ht="51" hidden="false" customHeight="false" outlineLevel="0" collapsed="false">
      <c r="A28" s="3" t="s">
        <v>39</v>
      </c>
      <c r="B28" s="3" t="s">
        <v>40</v>
      </c>
      <c r="C28" s="3" t="s">
        <v>41</v>
      </c>
      <c r="D28" s="3"/>
      <c r="E28" s="3" t="s">
        <v>42</v>
      </c>
      <c r="F28" s="3" t="s">
        <v>43</v>
      </c>
      <c r="G28" s="3" t="n">
        <v>13</v>
      </c>
    </row>
    <row r="29" customFormat="false" ht="25.5" hidden="false" customHeight="false" outlineLevel="0" collapsed="false">
      <c r="A29" s="3" t="s">
        <v>44</v>
      </c>
      <c r="B29" s="3" t="s">
        <v>40</v>
      </c>
      <c r="C29" s="3" t="s">
        <v>45</v>
      </c>
      <c r="D29" s="3"/>
      <c r="E29" s="3" t="s">
        <v>42</v>
      </c>
      <c r="F29" s="3" t="s">
        <v>43</v>
      </c>
      <c r="G29" s="3" t="n">
        <v>13</v>
      </c>
    </row>
    <row r="30" customFormat="false" ht="38.25" hidden="false" customHeight="false" outlineLevel="0" collapsed="false">
      <c r="A30" s="3" t="s">
        <v>98</v>
      </c>
      <c r="B30" s="3" t="s">
        <v>93</v>
      </c>
      <c r="C30" s="3" t="s">
        <v>99</v>
      </c>
      <c r="D30" s="3"/>
      <c r="E30" s="3" t="s">
        <v>18</v>
      </c>
      <c r="F30" s="3" t="s">
        <v>93</v>
      </c>
      <c r="G30" s="3" t="n">
        <v>14</v>
      </c>
    </row>
    <row r="31" customFormat="false" ht="25.5" hidden="false" customHeight="false" outlineLevel="0" collapsed="false">
      <c r="A31" s="3" t="s">
        <v>56</v>
      </c>
      <c r="B31" s="3" t="s">
        <v>30</v>
      </c>
      <c r="C31" s="3" t="s">
        <v>57</v>
      </c>
      <c r="D31" s="3"/>
      <c r="E31" s="3" t="s">
        <v>18</v>
      </c>
      <c r="F31" s="3" t="s">
        <v>48</v>
      </c>
      <c r="G31" s="3" t="n">
        <v>13</v>
      </c>
    </row>
    <row r="32" customFormat="false" ht="38.25" hidden="false" customHeight="false" outlineLevel="0" collapsed="false">
      <c r="A32" s="3" t="s">
        <v>60</v>
      </c>
      <c r="B32" s="3" t="s">
        <v>30</v>
      </c>
      <c r="C32" s="3" t="s">
        <v>61</v>
      </c>
      <c r="D32" s="3"/>
      <c r="E32" s="3" t="s">
        <v>18</v>
      </c>
      <c r="F32" s="3" t="s">
        <v>48</v>
      </c>
      <c r="G32" s="3" t="n">
        <v>13</v>
      </c>
    </row>
    <row r="33" customFormat="false" ht="25.5" hidden="false" customHeight="false" outlineLevel="0" collapsed="false">
      <c r="A33" s="3" t="s">
        <v>54</v>
      </c>
      <c r="B33" s="3" t="s">
        <v>30</v>
      </c>
      <c r="C33" s="3" t="s">
        <v>55</v>
      </c>
      <c r="D33" s="3"/>
      <c r="E33" s="3" t="s">
        <v>18</v>
      </c>
      <c r="F33" s="3" t="s">
        <v>48</v>
      </c>
      <c r="G33" s="3" t="n">
        <v>13</v>
      </c>
    </row>
    <row r="34" customFormat="false" ht="63.75" hidden="false" customHeight="false" outlineLevel="0" collapsed="false">
      <c r="A34" s="3" t="s">
        <v>96</v>
      </c>
      <c r="B34" s="3" t="s">
        <v>93</v>
      </c>
      <c r="C34" s="3" t="s">
        <v>97</v>
      </c>
      <c r="D34" s="3"/>
      <c r="E34" s="3" t="s">
        <v>10</v>
      </c>
      <c r="F34" s="3" t="s">
        <v>95</v>
      </c>
      <c r="G34" s="3" t="n">
        <v>14</v>
      </c>
    </row>
    <row r="35" customFormat="false" ht="25.5" hidden="false" customHeight="false" outlineLevel="0" collapsed="false">
      <c r="A35" s="3" t="s">
        <v>62</v>
      </c>
      <c r="B35" s="3" t="s">
        <v>63</v>
      </c>
      <c r="C35" s="3" t="s">
        <v>64</v>
      </c>
      <c r="D35" s="3" t="s">
        <v>65</v>
      </c>
      <c r="E35" s="3" t="s">
        <v>18</v>
      </c>
      <c r="F35" s="3" t="s">
        <v>48</v>
      </c>
      <c r="G35" s="3" t="n">
        <v>13</v>
      </c>
    </row>
    <row r="36" customFormat="false" ht="12.75" hidden="false" customHeight="false" outlineLevel="0" collapsed="false">
      <c r="A36" s="3" t="s">
        <v>27</v>
      </c>
      <c r="B36" s="3" t="s">
        <v>15</v>
      </c>
      <c r="C36" s="3" t="s">
        <v>28</v>
      </c>
      <c r="D36" s="3"/>
      <c r="E36" s="3" t="s">
        <v>18</v>
      </c>
      <c r="F36" s="3" t="s">
        <v>22</v>
      </c>
      <c r="G36" s="3" t="n">
        <v>13</v>
      </c>
    </row>
    <row r="37" customFormat="false" ht="25.5" hidden="false" customHeight="false" outlineLevel="0" collapsed="false">
      <c r="A37" s="3" t="s">
        <v>27</v>
      </c>
      <c r="B37" s="3" t="s">
        <v>30</v>
      </c>
      <c r="C37" s="3" t="s">
        <v>49</v>
      </c>
      <c r="D37" s="3"/>
      <c r="E37" s="3" t="s">
        <v>18</v>
      </c>
      <c r="F37" s="3" t="s">
        <v>48</v>
      </c>
      <c r="G37" s="3" t="n">
        <v>13</v>
      </c>
    </row>
    <row r="38" customFormat="false" ht="25.5" hidden="false" customHeight="false" outlineLevel="0" collapsed="false">
      <c r="A38" s="3" t="s">
        <v>66</v>
      </c>
      <c r="B38" s="1" t="s">
        <v>63</v>
      </c>
      <c r="C38" s="3" t="s">
        <v>67</v>
      </c>
      <c r="D38" s="3" t="s">
        <v>68</v>
      </c>
      <c r="E38" s="3" t="s">
        <v>18</v>
      </c>
      <c r="F38" s="3" t="s">
        <v>48</v>
      </c>
      <c r="G38" s="3" t="n">
        <v>13</v>
      </c>
    </row>
    <row r="39" customFormat="false" ht="25.5" hidden="false" customHeight="false" outlineLevel="0" collapsed="false">
      <c r="A39" s="3" t="s">
        <v>46</v>
      </c>
      <c r="B39" s="3" t="s">
        <v>30</v>
      </c>
      <c r="C39" s="3" t="s">
        <v>47</v>
      </c>
      <c r="D39" s="3"/>
      <c r="E39" s="3" t="s">
        <v>18</v>
      </c>
      <c r="F39" s="3" t="s">
        <v>48</v>
      </c>
      <c r="G39" s="3" t="n">
        <v>13</v>
      </c>
    </row>
    <row r="40" customFormat="false" ht="25.5" hidden="false" customHeight="false" outlineLevel="0" collapsed="false">
      <c r="A40" s="3" t="s">
        <v>29</v>
      </c>
      <c r="B40" s="3" t="s">
        <v>30</v>
      </c>
      <c r="C40" s="3" t="s">
        <v>31</v>
      </c>
      <c r="D40" s="3"/>
      <c r="E40" s="3" t="s">
        <v>18</v>
      </c>
      <c r="F40" s="3" t="s">
        <v>22</v>
      </c>
      <c r="G40" s="3" t="n">
        <v>13</v>
      </c>
    </row>
    <row r="41" customFormat="false" ht="38.25" hidden="false" customHeight="false" outlineLevel="0" collapsed="false">
      <c r="A41" s="3" t="s">
        <v>87</v>
      </c>
      <c r="B41" s="3"/>
      <c r="C41" s="3" t="s">
        <v>88</v>
      </c>
      <c r="D41" s="3"/>
      <c r="E41" s="3" t="s">
        <v>42</v>
      </c>
      <c r="F41" s="3" t="s">
        <v>89</v>
      </c>
      <c r="G41" s="3" t="n">
        <v>14</v>
      </c>
    </row>
    <row r="42" customFormat="false" ht="63.75" hidden="false" customHeight="false" outlineLevel="0" collapsed="false">
      <c r="A42" s="3" t="s">
        <v>104</v>
      </c>
      <c r="B42" s="3" t="s">
        <v>105</v>
      </c>
      <c r="C42" s="3" t="s">
        <v>106</v>
      </c>
      <c r="D42" s="3"/>
      <c r="E42" s="3" t="s">
        <v>18</v>
      </c>
      <c r="F42" s="3" t="s">
        <v>105</v>
      </c>
      <c r="G42" s="3" t="n">
        <v>14</v>
      </c>
    </row>
    <row r="43" customFormat="false" ht="38.25" hidden="false" customHeight="false" outlineLevel="0" collapsed="false">
      <c r="A43" s="3" t="s">
        <v>90</v>
      </c>
      <c r="B43" s="3"/>
      <c r="C43" s="3" t="s">
        <v>91</v>
      </c>
      <c r="D43" s="3"/>
      <c r="E43" s="3" t="s">
        <v>42</v>
      </c>
      <c r="F43" s="3" t="s">
        <v>89</v>
      </c>
      <c r="G43" s="3" t="n">
        <v>14</v>
      </c>
    </row>
    <row r="44" customFormat="false" ht="25.5" hidden="false" customHeight="false" outlineLevel="0" collapsed="false">
      <c r="A44" s="3" t="s">
        <v>135</v>
      </c>
      <c r="B44" s="3"/>
      <c r="C44" s="3" t="s">
        <v>136</v>
      </c>
      <c r="D44" s="3"/>
      <c r="E44" s="3" t="s">
        <v>42</v>
      </c>
      <c r="F44" s="3" t="s">
        <v>132</v>
      </c>
      <c r="G44" s="3" t="n">
        <v>14</v>
      </c>
    </row>
    <row r="45" customFormat="false" ht="51" hidden="false" customHeight="false" outlineLevel="0" collapsed="false">
      <c r="A45" s="3" t="s">
        <v>109</v>
      </c>
      <c r="B45" s="3" t="s">
        <v>105</v>
      </c>
      <c r="C45" s="3" t="s">
        <v>110</v>
      </c>
      <c r="D45" s="3"/>
      <c r="E45" s="3" t="s">
        <v>18</v>
      </c>
      <c r="F45" s="3" t="s">
        <v>105</v>
      </c>
      <c r="G45" s="3" t="n">
        <v>14</v>
      </c>
    </row>
    <row r="46" customFormat="false" ht="25.5" hidden="false" customHeight="false" outlineLevel="0" collapsed="false">
      <c r="A46" s="3" t="s">
        <v>35</v>
      </c>
      <c r="B46" s="3" t="s">
        <v>36</v>
      </c>
      <c r="C46" s="3" t="s">
        <v>37</v>
      </c>
      <c r="D46" s="3"/>
      <c r="E46" s="3" t="s">
        <v>10</v>
      </c>
      <c r="F46" s="3" t="s">
        <v>38</v>
      </c>
      <c r="G46" s="3" t="n">
        <v>13</v>
      </c>
    </row>
    <row r="47" customFormat="false" ht="25.5" hidden="false" customHeight="false" outlineLevel="0" collapsed="false">
      <c r="A47" s="3" t="s">
        <v>52</v>
      </c>
      <c r="B47" s="3" t="s">
        <v>30</v>
      </c>
      <c r="C47" s="3" t="s">
        <v>53</v>
      </c>
      <c r="D47" s="3"/>
      <c r="E47" s="3" t="s">
        <v>18</v>
      </c>
      <c r="F47" s="3" t="s">
        <v>48</v>
      </c>
      <c r="G47" s="3" t="n">
        <v>13</v>
      </c>
    </row>
    <row r="48" customFormat="false" ht="38.25" hidden="false" customHeight="false" outlineLevel="0" collapsed="false">
      <c r="A48" s="3" t="s">
        <v>157</v>
      </c>
      <c r="B48" s="3"/>
      <c r="C48" s="3" t="s">
        <v>158</v>
      </c>
      <c r="D48" s="4" t="s">
        <v>165</v>
      </c>
      <c r="E48" s="3" t="s">
        <v>143</v>
      </c>
      <c r="F48" s="3" t="s">
        <v>144</v>
      </c>
      <c r="G48" s="3" t="n">
        <v>15</v>
      </c>
    </row>
    <row r="49" customFormat="false" ht="38.25" hidden="false" customHeight="false" outlineLevel="0" collapsed="false">
      <c r="A49" s="3" t="s">
        <v>92</v>
      </c>
      <c r="B49" s="3" t="s">
        <v>93</v>
      </c>
      <c r="C49" s="3" t="s">
        <v>94</v>
      </c>
      <c r="D49" s="3"/>
      <c r="E49" s="3" t="s">
        <v>10</v>
      </c>
      <c r="F49" s="3" t="s">
        <v>95</v>
      </c>
      <c r="G49" s="3" t="n">
        <v>14</v>
      </c>
    </row>
    <row r="50" customFormat="false" ht="25.5" hidden="false" customHeight="false" outlineLevel="0" collapsed="false">
      <c r="A50" s="3" t="s">
        <v>130</v>
      </c>
      <c r="B50" s="3"/>
      <c r="C50" s="3" t="s">
        <v>131</v>
      </c>
      <c r="D50" s="3"/>
      <c r="E50" s="3" t="s">
        <v>42</v>
      </c>
      <c r="F50" s="3" t="s">
        <v>132</v>
      </c>
      <c r="G50" s="3" t="n">
        <v>14</v>
      </c>
    </row>
    <row r="51" customFormat="false" ht="38.25" hidden="false" customHeight="false" outlineLevel="0" collapsed="false">
      <c r="A51" s="3" t="s">
        <v>153</v>
      </c>
      <c r="B51" s="3"/>
      <c r="C51" s="3" t="s">
        <v>154</v>
      </c>
      <c r="D51" s="4" t="s">
        <v>164</v>
      </c>
      <c r="E51" s="3" t="s">
        <v>143</v>
      </c>
      <c r="F51" s="3" t="s">
        <v>144</v>
      </c>
      <c r="G51" s="3" t="n">
        <v>15</v>
      </c>
    </row>
    <row r="52" customFormat="false" ht="25.5" hidden="false" customHeight="false" outlineLevel="0" collapsed="false">
      <c r="A52" s="3" t="s">
        <v>58</v>
      </c>
      <c r="B52" s="3" t="s">
        <v>30</v>
      </c>
      <c r="C52" s="3" t="s">
        <v>59</v>
      </c>
      <c r="D52" s="3"/>
      <c r="E52" s="3" t="s">
        <v>18</v>
      </c>
      <c r="F52" s="3" t="s">
        <v>48</v>
      </c>
      <c r="G52" s="3" t="n">
        <v>13</v>
      </c>
    </row>
    <row r="53" customFormat="false" ht="25.5" hidden="false" customHeight="false" outlineLevel="0" collapsed="false">
      <c r="A53" s="3" t="s">
        <v>120</v>
      </c>
      <c r="B53" s="3"/>
      <c r="C53" s="3" t="s">
        <v>121</v>
      </c>
      <c r="D53" s="6"/>
      <c r="E53" s="1" t="s">
        <v>42</v>
      </c>
      <c r="F53" s="1" t="s">
        <v>113</v>
      </c>
      <c r="G53" s="1" t="n">
        <v>14</v>
      </c>
    </row>
    <row r="54" customFormat="false" ht="51" hidden="false" customHeight="false" outlineLevel="0" collapsed="false">
      <c r="A54" s="3" t="s">
        <v>14</v>
      </c>
      <c r="B54" s="3" t="s">
        <v>15</v>
      </c>
      <c r="C54" s="3" t="s">
        <v>16</v>
      </c>
      <c r="D54" s="6" t="s">
        <v>17</v>
      </c>
      <c r="E54" s="1" t="s">
        <v>18</v>
      </c>
      <c r="F54" s="1" t="s">
        <v>19</v>
      </c>
      <c r="G54" s="1" t="n">
        <v>13</v>
      </c>
    </row>
    <row r="55" customFormat="false" ht="51" hidden="false" customHeight="false" outlineLevel="0" collapsed="false">
      <c r="A55" s="3" t="s">
        <v>20</v>
      </c>
      <c r="B55" s="3" t="s">
        <v>15</v>
      </c>
      <c r="C55" s="3" t="s">
        <v>21</v>
      </c>
      <c r="D55" s="6" t="s">
        <v>17</v>
      </c>
      <c r="E55" s="1" t="s">
        <v>18</v>
      </c>
      <c r="F55" s="1" t="s">
        <v>22</v>
      </c>
      <c r="G55" s="1" t="n">
        <v>13</v>
      </c>
    </row>
    <row r="56" customFormat="false" ht="25.5" hidden="false" customHeight="false" outlineLevel="0" collapsed="false">
      <c r="A56" s="3" t="s">
        <v>100</v>
      </c>
      <c r="B56" s="3" t="s">
        <v>93</v>
      </c>
      <c r="C56" s="3" t="s">
        <v>101</v>
      </c>
      <c r="D56" s="6"/>
      <c r="E56" s="1" t="s">
        <v>18</v>
      </c>
      <c r="F56" s="1" t="s">
        <v>93</v>
      </c>
      <c r="G56" s="1" t="n">
        <v>14</v>
      </c>
    </row>
    <row r="57" customFormat="false" ht="25.5" hidden="false" customHeight="false" outlineLevel="0" collapsed="false">
      <c r="A57" s="3" t="s">
        <v>32</v>
      </c>
      <c r="B57" s="3" t="s">
        <v>33</v>
      </c>
      <c r="C57" s="3" t="s">
        <v>34</v>
      </c>
      <c r="D57" s="6"/>
      <c r="E57" s="1" t="s">
        <v>18</v>
      </c>
      <c r="F57" s="1" t="s">
        <v>22</v>
      </c>
      <c r="G57" s="1" t="n">
        <v>13</v>
      </c>
    </row>
    <row r="58" customFormat="false" ht="25.5" hidden="false" customHeight="false" outlineLevel="0" collapsed="false">
      <c r="A58" s="3" t="s">
        <v>118</v>
      </c>
      <c r="B58" s="3"/>
      <c r="C58" s="3" t="s">
        <v>119</v>
      </c>
      <c r="D58" s="6"/>
      <c r="E58" s="1" t="s">
        <v>42</v>
      </c>
      <c r="F58" s="1" t="s">
        <v>113</v>
      </c>
      <c r="G58" s="1" t="n">
        <v>14</v>
      </c>
    </row>
    <row r="59" customFormat="false" ht="12.75" hidden="false" customHeight="false" outlineLevel="0" collapsed="false">
      <c r="A59" s="3" t="s">
        <v>25</v>
      </c>
      <c r="B59" s="3" t="s">
        <v>15</v>
      </c>
      <c r="C59" s="3" t="s">
        <v>26</v>
      </c>
      <c r="D59" s="6"/>
      <c r="E59" s="1" t="s">
        <v>18</v>
      </c>
      <c r="F59" s="1" t="s">
        <v>22</v>
      </c>
      <c r="G59" s="1" t="n">
        <v>13</v>
      </c>
    </row>
    <row r="60" customFormat="false" ht="12.75" hidden="false" customHeight="false" outlineLevel="0" collapsed="false">
      <c r="A60" s="3" t="s">
        <v>133</v>
      </c>
      <c r="B60" s="3"/>
      <c r="C60" s="3" t="s">
        <v>134</v>
      </c>
      <c r="D60" s="6"/>
      <c r="E60" s="1" t="s">
        <v>42</v>
      </c>
      <c r="F60" s="1" t="s">
        <v>132</v>
      </c>
      <c r="G60" s="1" t="n">
        <v>14</v>
      </c>
    </row>
    <row r="61" customFormat="false" ht="25.5" hidden="false" customHeight="false" outlineLevel="0" collapsed="false">
      <c r="A61" s="3" t="s">
        <v>128</v>
      </c>
      <c r="B61" s="3"/>
      <c r="C61" s="3" t="s">
        <v>129</v>
      </c>
      <c r="D61" s="6"/>
      <c r="E61" s="1" t="s">
        <v>42</v>
      </c>
      <c r="F61" s="1" t="s">
        <v>113</v>
      </c>
      <c r="G61" s="1" t="n">
        <v>14</v>
      </c>
    </row>
    <row r="62" customFormat="false" ht="12.75" hidden="false" customHeight="false" outlineLevel="0" collapsed="false">
      <c r="A62" s="3" t="s">
        <v>107</v>
      </c>
      <c r="B62" s="3" t="s">
        <v>105</v>
      </c>
      <c r="C62" s="3" t="s">
        <v>108</v>
      </c>
      <c r="D62" s="6"/>
      <c r="E62" s="1" t="s">
        <v>18</v>
      </c>
      <c r="F62" s="1" t="s">
        <v>105</v>
      </c>
      <c r="G62" s="1" t="n">
        <v>14</v>
      </c>
    </row>
    <row r="63" customFormat="false" ht="12.75" hidden="false" customHeight="false" outlineLevel="0" collapsed="false">
      <c r="A63" s="3"/>
      <c r="B63" s="3"/>
      <c r="C63" s="3"/>
      <c r="D63" s="3"/>
      <c r="E63" s="3"/>
      <c r="F63" s="3"/>
      <c r="G63" s="3"/>
    </row>
    <row r="64" customFormat="false" ht="12.75" hidden="false" customHeight="false" outlineLevel="0" collapsed="false">
      <c r="A64" s="3"/>
      <c r="B64" s="3"/>
      <c r="C64" s="3"/>
      <c r="D64" s="3"/>
      <c r="E64" s="3"/>
      <c r="F64" s="3"/>
      <c r="G64" s="3"/>
    </row>
    <row r="65" customFormat="false" ht="12.75" hidden="false" customHeight="false" outlineLevel="0" collapsed="false">
      <c r="A65" s="3"/>
      <c r="B65" s="3"/>
      <c r="C65" s="3"/>
      <c r="D65" s="3"/>
      <c r="E65" s="3"/>
      <c r="F65" s="3"/>
      <c r="G65" s="3"/>
    </row>
    <row r="66" customFormat="false" ht="12.75" hidden="false" customHeight="false" outlineLevel="0" collapsed="false">
      <c r="A66" s="3"/>
      <c r="B66" s="3"/>
      <c r="C66" s="3"/>
      <c r="D66" s="3"/>
      <c r="E66" s="3"/>
      <c r="F66" s="3"/>
      <c r="G66" s="3"/>
    </row>
    <row r="67" customFormat="false" ht="12.75" hidden="false" customHeight="false" outlineLevel="0" collapsed="false">
      <c r="A67" s="3"/>
      <c r="B67" s="3"/>
      <c r="C67" s="3"/>
      <c r="D67" s="3"/>
      <c r="E67" s="3"/>
      <c r="F67" s="3"/>
      <c r="G67" s="3"/>
    </row>
    <row r="68" customFormat="false" ht="12.75" hidden="false" customHeight="false" outlineLevel="0" collapsed="false">
      <c r="A68" s="3"/>
      <c r="B68" s="3"/>
      <c r="C68" s="3"/>
      <c r="D68" s="3"/>
      <c r="E68" s="3"/>
      <c r="F68" s="3"/>
      <c r="G68" s="3"/>
    </row>
    <row r="69" customFormat="false" ht="12.75" hidden="false" customHeight="false" outlineLevel="0" collapsed="false">
      <c r="A69" s="3"/>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3"/>
      <c r="B72" s="3"/>
      <c r="C72" s="3"/>
      <c r="D72" s="3"/>
      <c r="E72" s="3"/>
      <c r="F72" s="3"/>
      <c r="G72" s="3"/>
    </row>
    <row r="73" customFormat="false" ht="12.75" hidden="false" customHeight="false" outlineLevel="0" collapsed="false">
      <c r="A73" s="3"/>
      <c r="B73" s="3"/>
      <c r="C73" s="3"/>
      <c r="D73" s="3"/>
      <c r="E73" s="3"/>
      <c r="F73" s="3"/>
      <c r="G73" s="3"/>
    </row>
    <row r="74" customFormat="false" ht="12.75" hidden="false" customHeight="false" outlineLevel="0" collapsed="false">
      <c r="A74" s="3"/>
      <c r="B74" s="3"/>
      <c r="C74" s="3"/>
      <c r="D74" s="3"/>
      <c r="E74" s="3"/>
      <c r="F74" s="3"/>
      <c r="G74" s="3"/>
    </row>
    <row r="75" customFormat="false" ht="12.75" hidden="false" customHeight="false" outlineLevel="0" collapsed="false">
      <c r="A75" s="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3"/>
      <c r="B78" s="3"/>
      <c r="C78" s="3"/>
      <c r="D78" s="3"/>
      <c r="E78" s="3"/>
      <c r="F78" s="3"/>
      <c r="G78" s="3"/>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87" customFormat="false" ht="12.75" hidden="false" customHeight="false" outlineLevel="0" collapsed="false">
      <c r="A87" s="3"/>
      <c r="B87" s="3"/>
      <c r="C87" s="3"/>
      <c r="D87" s="3"/>
      <c r="E87" s="3"/>
      <c r="F87" s="3"/>
      <c r="G87" s="3"/>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99" customFormat="false" ht="12.75" hidden="false" customHeight="false" outlineLevel="0" collapsed="false">
      <c r="A99" s="3"/>
      <c r="B99" s="3"/>
      <c r="C99" s="3"/>
      <c r="D99" s="3"/>
      <c r="E99" s="3"/>
      <c r="F99" s="3"/>
      <c r="G99" s="3"/>
    </row>
    <row r="100" customFormat="false" ht="12.75" hidden="false" customHeight="false" outlineLevel="0" collapsed="false">
      <c r="A100" s="3"/>
      <c r="B100" s="3"/>
      <c r="C100" s="3"/>
      <c r="D100" s="3"/>
      <c r="E100" s="3"/>
      <c r="F100" s="3"/>
      <c r="G100" s="3"/>
    </row>
    <row r="101" customFormat="false" ht="12.75" hidden="false" customHeight="false" outlineLevel="0" collapsed="false">
      <c r="A101" s="3"/>
      <c r="B101" s="3"/>
      <c r="C101" s="3"/>
      <c r="D101" s="3"/>
      <c r="E101" s="3"/>
      <c r="F101" s="3"/>
      <c r="G10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D3" activePane="bottomRight" state="frozen"/>
      <selection pane="topLeft" activeCell="A1" activeCellId="0" sqref="A1"/>
      <selection pane="topRight" activeCell="D1" activeCellId="0" sqref="D1"/>
      <selection pane="bottomLeft" activeCell="A3" activeCellId="0" sqref="A3"/>
      <selection pane="bottomRight" activeCell="A3" activeCellId="0" sqref="A3"/>
    </sheetView>
  </sheetViews>
  <sheetFormatPr defaultColWidth="16.84765625" defaultRowHeight="12.75" zeroHeight="false" outlineLevelRow="0" outlineLevelCol="0"/>
  <cols>
    <col collapsed="false" customWidth="false" hidden="false" outlineLevel="0" max="1" min="1" style="1" width="16.84"/>
    <col collapsed="false" customWidth="false" hidden="true" outlineLevel="0" max="2" min="2" style="1" width="16.84"/>
    <col collapsed="false" customWidth="true" hidden="true" outlineLevel="0" max="3" min="3" style="1" width="72.7"/>
    <col collapsed="false" customWidth="true" hidden="false" outlineLevel="0" max="4" min="4" style="1" width="17.7"/>
    <col collapsed="false" customWidth="true" hidden="false" outlineLevel="0" max="5" min="5" style="1" width="29.85"/>
    <col collapsed="false" customWidth="false" hidden="false" outlineLevel="0" max="7" min="6" style="1" width="16.84"/>
    <col collapsed="false" customWidth="true" hidden="false" outlineLevel="0" max="8" min="8" style="1" width="20.28"/>
    <col collapsed="false" customWidth="true" hidden="false" outlineLevel="0" max="9" min="9" style="1" width="6.85"/>
    <col collapsed="false" customWidth="false" hidden="false" outlineLevel="0" max="257" min="10" style="1" width="16.84"/>
  </cols>
  <sheetData>
    <row r="1" customFormat="false" ht="12.75" hidden="false" customHeight="false" outlineLevel="0" collapsed="false">
      <c r="A1" s="7" t="s">
        <v>166</v>
      </c>
    </row>
    <row r="2" customFormat="false" ht="25.5" hidden="false" customHeight="false" outlineLevel="0" collapsed="false">
      <c r="A2" s="2" t="s">
        <v>0</v>
      </c>
      <c r="B2" s="2" t="s">
        <v>1</v>
      </c>
      <c r="C2" s="2" t="s">
        <v>2</v>
      </c>
      <c r="D2" s="8" t="s">
        <v>1</v>
      </c>
      <c r="E2" s="8" t="s">
        <v>2</v>
      </c>
      <c r="F2" s="2" t="s">
        <v>3</v>
      </c>
      <c r="G2" s="2" t="s">
        <v>4</v>
      </c>
      <c r="H2" s="2" t="s">
        <v>5</v>
      </c>
      <c r="I2" s="2" t="s">
        <v>6</v>
      </c>
    </row>
    <row r="3" customFormat="false" ht="25.5" hidden="false" customHeight="false" outlineLevel="0" collapsed="false">
      <c r="A3" s="3" t="str">
        <f aca="false">'alphabetical list'!A2</f>
        <v>acromegaly</v>
      </c>
      <c r="B3" s="3" t="str">
        <f aca="false">'alphabetical list'!B2</f>
        <v>adenohypophysis</v>
      </c>
      <c r="C3" s="3" t="str">
        <f aca="false">'alphabetical list'!C2</f>
        <v>overproduction of GH in adulthood (after closure of epiphyseal plate) results in increased bone production and overgrowth in the extremities.</v>
      </c>
      <c r="D3" s="3"/>
      <c r="E3" s="3"/>
      <c r="F3" s="3" t="str">
        <f aca="false">'alphabetical list'!D2</f>
        <v>GH is produced by somatotrophs (acidophils) in the anterior pituitary</v>
      </c>
      <c r="G3" s="3" t="str">
        <f aca="false">'alphabetical list'!E2</f>
        <v>Chiaia</v>
      </c>
      <c r="H3" s="3" t="str">
        <f aca="false">'alphabetical list'!F2</f>
        <v>endocrine glands I</v>
      </c>
      <c r="I3" s="3" t="n">
        <f aca="false">'alphabetical list'!G2</f>
        <v>13</v>
      </c>
    </row>
    <row r="4" customFormat="false" ht="63.75" hidden="false" customHeight="false" outlineLevel="0" collapsed="false">
      <c r="A4" s="3" t="str">
        <f aca="false">'alphabetical list'!A3</f>
        <v>addisons disease</v>
      </c>
      <c r="B4" s="3" t="str">
        <f aca="false">'alphabetical list'!B3</f>
        <v>adrenal cortex</v>
      </c>
      <c r="C4" s="3" t="str">
        <f aca="false">'alphabetical list'!C3</f>
        <v>primary hypoadrenalism - idiopathic atrophy of the adrenal cortex.  Decreased glucocorticoids cause weakness and drowsiness (low blood glucose).  Increased ACTH secretion.  Decreased mineralocorticoids cause decreased blood pressure due to decreased extracellular fluid.  decreased absorption of sodium and chloride ions in kidney.</v>
      </c>
      <c r="D4" s="3"/>
      <c r="E4" s="3"/>
      <c r="F4" s="3" t="n">
        <f aca="false">'alphabetical list'!D3</f>
        <v>0</v>
      </c>
      <c r="G4" s="3" t="str">
        <f aca="false">'alphabetical list'!E3</f>
        <v>Chiaia</v>
      </c>
      <c r="H4" s="3" t="str">
        <f aca="false">'alphabetical list'!F3</f>
        <v>endocrine system II</v>
      </c>
      <c r="I4" s="3" t="n">
        <f aca="false">'alphabetical list'!G3</f>
        <v>13</v>
      </c>
    </row>
    <row r="5" customFormat="false" ht="25.5" hidden="false" customHeight="false" outlineLevel="0" collapsed="false">
      <c r="A5" s="3" t="str">
        <f aca="false">'alphabetical list'!A4</f>
        <v>adult cataract</v>
      </c>
      <c r="B5" s="3" t="n">
        <f aca="false">'alphabetical list'!B4</f>
        <v>0</v>
      </c>
      <c r="C5" s="3" t="str">
        <f aca="false">'alphabetical list'!C4</f>
        <v>due to UV exposure, diabetes, advanced age.  Denaturing of the lens fibers causes opacity of the lens.</v>
      </c>
      <c r="D5" s="3"/>
      <c r="E5" s="3"/>
      <c r="F5" s="3" t="str">
        <f aca="false">'alphabetical list'!D4</f>
        <v>eye most susceptible to teratogens: wks 4-8</v>
      </c>
      <c r="G5" s="3" t="str">
        <f aca="false">'alphabetical list'!E4</f>
        <v>Yeasting</v>
      </c>
      <c r="H5" s="3" t="str">
        <f aca="false">'alphabetical list'!F4</f>
        <v>development of the eye and ear</v>
      </c>
      <c r="I5" s="3" t="n">
        <f aca="false">'alphabetical list'!G4</f>
        <v>15</v>
      </c>
    </row>
    <row r="6" customFormat="false" ht="51" hidden="false" customHeight="false" outlineLevel="0" collapsed="false">
      <c r="A6" s="3" t="str">
        <f aca="false">'alphabetical list'!A5</f>
        <v>adult onset glaucoma</v>
      </c>
      <c r="B6" s="3" t="n">
        <f aca="false">'alphabetical list'!B5</f>
        <v>0</v>
      </c>
      <c r="C6" s="3" t="str">
        <f aca="false">'alphabetical list'!C5</f>
        <v>drainage is blocked</v>
      </c>
      <c r="D6" s="3"/>
      <c r="E6" s="3"/>
      <c r="F6" s="3" t="str">
        <f aca="false">'alphabetical list'!D5</f>
        <v>eye most susceptible to teratogens: wks 4-8</v>
      </c>
      <c r="G6" s="3" t="str">
        <f aca="false">'alphabetical list'!E5</f>
        <v>Yeasting</v>
      </c>
      <c r="H6" s="3" t="str">
        <f aca="false">'alphabetical list'!F5</f>
        <v>development of the eye and ear</v>
      </c>
      <c r="I6" s="3" t="n">
        <f aca="false">'alphabetical list'!G5</f>
        <v>15</v>
      </c>
    </row>
    <row r="7" customFormat="false" ht="25.5" hidden="false" customHeight="false" outlineLevel="0" collapsed="false">
      <c r="A7" s="3" t="str">
        <f aca="false">'alphabetical list'!A6</f>
        <v>androgenital syndrome</v>
      </c>
      <c r="B7" s="3" t="str">
        <f aca="false">'alphabetical list'!B6</f>
        <v>zona reticularis (adrenal gland)</v>
      </c>
      <c r="C7" s="3" t="str">
        <f aca="false">'alphabetical list'!C6</f>
        <v>a tumor of these cells can cause the release of large amounts of adrenal androgens, causing androgenization of genitalia and development of male secondary sex characteristics in females (extreme: pseudohermaphroditism).  In males, can result in precocious development of sex organs and secondary sex characteristics.</v>
      </c>
      <c r="D7" s="3"/>
      <c r="E7" s="3"/>
      <c r="F7" s="3" t="str">
        <f aca="false">'alphabetical list'!D6</f>
        <v>zona reticularis produces weak steroidal androgens (primarily) and residual cortisol.</v>
      </c>
      <c r="G7" s="3" t="str">
        <f aca="false">'alphabetical list'!E6</f>
        <v>Chiaia</v>
      </c>
      <c r="H7" s="3" t="str">
        <f aca="false">'alphabetical list'!F6</f>
        <v>endocrine system II</v>
      </c>
      <c r="I7" s="3" t="n">
        <f aca="false">'alphabetical list'!G6</f>
        <v>13</v>
      </c>
    </row>
    <row r="8" customFormat="false" ht="38.25" hidden="false" customHeight="false" outlineLevel="0" collapsed="false">
      <c r="A8" s="3" t="str">
        <f aca="false">'alphabetical list'!A7</f>
        <v>Bell's Palsy</v>
      </c>
      <c r="B8" s="3" t="str">
        <f aca="false">'alphabetical list'!B7</f>
        <v>facial nerve (CN VII)</v>
      </c>
      <c r="C8" s="3" t="str">
        <f aca="false">'alphabetical list'!C7</f>
        <v>transaction/compression of the facial nerve results in loss of function to the muscles of facial expression.  Normally temporary; due to some impact.  Related to motor portion (lesion at the site of exit - the stylomastoid foramen).</v>
      </c>
      <c r="D8" s="3"/>
      <c r="E8" s="3"/>
      <c r="F8" s="3" t="n">
        <f aca="false">'alphabetical list'!D7</f>
        <v>0</v>
      </c>
      <c r="G8" s="3" t="str">
        <f aca="false">'alphabetical list'!E7</f>
        <v>CBC</v>
      </c>
      <c r="H8" s="3" t="str">
        <f aca="false">'alphabetical list'!F7</f>
        <v>scalp and face</v>
      </c>
      <c r="I8" s="3" t="n">
        <f aca="false">'alphabetical list'!G7</f>
        <v>13</v>
      </c>
    </row>
    <row r="9" customFormat="false" ht="12.75" hidden="false" customHeight="false" outlineLevel="0" collapsed="false">
      <c r="A9" s="3" t="str">
        <f aca="false">'alphabetical list'!A8</f>
        <v>branchial cyst</v>
      </c>
      <c r="B9" s="3" t="n">
        <f aca="false">'alphabetical list'!B8</f>
        <v>0</v>
      </c>
      <c r="C9" s="3" t="str">
        <f aca="false">'alphabetical list'!C8</f>
        <v>persistent cervical cyst</v>
      </c>
      <c r="D9" s="3"/>
      <c r="E9" s="3"/>
      <c r="F9" s="3" t="n">
        <f aca="false">'alphabetical list'!D8</f>
        <v>0</v>
      </c>
      <c r="G9" s="3" t="str">
        <f aca="false">'alphabetical list'!E8</f>
        <v>CBC</v>
      </c>
      <c r="H9" s="3" t="str">
        <f aca="false">'alphabetical list'!F8</f>
        <v>development of branchial region</v>
      </c>
      <c r="I9" s="3" t="n">
        <f aca="false">'alphabetical list'!G8</f>
        <v>14</v>
      </c>
    </row>
    <row r="10" customFormat="false" ht="12.75" hidden="false" customHeight="false" outlineLevel="0" collapsed="false">
      <c r="A10" s="3" t="str">
        <f aca="false">'alphabetical list'!A9</f>
        <v>branchial fistula</v>
      </c>
      <c r="B10" s="3" t="n">
        <f aca="false">'alphabetical list'!B9</f>
        <v>0</v>
      </c>
      <c r="C10" s="3" t="str">
        <f aca="false">'alphabetical list'!C9</f>
        <v>patent pathway between 2nd pouch and where 2nd groove would have been</v>
      </c>
      <c r="D10" s="3"/>
      <c r="E10" s="3"/>
      <c r="F10" s="3" t="n">
        <f aca="false">'alphabetical list'!D9</f>
        <v>0</v>
      </c>
      <c r="G10" s="3" t="str">
        <f aca="false">'alphabetical list'!E9</f>
        <v>CBC</v>
      </c>
      <c r="H10" s="3" t="str">
        <f aca="false">'alphabetical list'!F9</f>
        <v>development of branchial region</v>
      </c>
      <c r="I10" s="3" t="n">
        <f aca="false">'alphabetical list'!G9</f>
        <v>14</v>
      </c>
    </row>
    <row r="11" customFormat="false" ht="12.75" hidden="false" customHeight="false" outlineLevel="0" collapsed="false">
      <c r="A11" s="3" t="str">
        <f aca="false">'alphabetical list'!A10</f>
        <v>branchial sinuses</v>
      </c>
      <c r="B11" s="3" t="n">
        <f aca="false">'alphabetical list'!B10</f>
        <v>0</v>
      </c>
      <c r="C11" s="3" t="str">
        <f aca="false">'alphabetical list'!C10</f>
        <v>can be internal (due to a persistent 2nd pouch) or external (persistent 2nd groove)</v>
      </c>
      <c r="D11" s="3"/>
      <c r="E11" s="3"/>
      <c r="F11" s="3" t="n">
        <f aca="false">'alphabetical list'!D10</f>
        <v>0</v>
      </c>
      <c r="G11" s="3" t="str">
        <f aca="false">'alphabetical list'!E10</f>
        <v>CBC</v>
      </c>
      <c r="H11" s="3" t="str">
        <f aca="false">'alphabetical list'!F10</f>
        <v>development of branchial region</v>
      </c>
      <c r="I11" s="3" t="n">
        <f aca="false">'alphabetical list'!G10</f>
        <v>14</v>
      </c>
    </row>
    <row r="12" customFormat="false" ht="25.5" hidden="false" customHeight="false" outlineLevel="0" collapsed="false">
      <c r="A12" s="3" t="str">
        <f aca="false">'alphabetical list'!A11</f>
        <v>btwn investing and pretracheal fascia</v>
      </c>
      <c r="B12" s="3" t="str">
        <f aca="false">'alphabetical list'!B11</f>
        <v>potential space</v>
      </c>
      <c r="C12" s="3" t="str">
        <f aca="false">'alphabetical list'!C11</f>
        <v>a route of infection from the neck into the thorax anterior to the pericardium.  The pretracheal fascia is continuous with the fibrous pericardium.</v>
      </c>
      <c r="D12" s="3"/>
      <c r="E12" s="3"/>
      <c r="F12" s="3" t="n">
        <f aca="false">'alphabetical list'!D11</f>
        <v>0</v>
      </c>
      <c r="G12" s="3" t="str">
        <f aca="false">'alphabetical list'!E11</f>
        <v>Hankin</v>
      </c>
      <c r="H12" s="3" t="str">
        <f aca="false">'alphabetical list'!F11</f>
        <v>organization of the neck</v>
      </c>
      <c r="I12" s="3" t="n">
        <f aca="false">'alphabetical list'!G11</f>
        <v>13</v>
      </c>
    </row>
    <row r="13" customFormat="false" ht="38.25" hidden="false" customHeight="false" outlineLevel="0" collapsed="false">
      <c r="A13" s="3" t="str">
        <f aca="false">'alphabetical list'!A12</f>
        <v>buccopharyngeal space</v>
      </c>
      <c r="B13" s="3" t="str">
        <f aca="false">'alphabetical list'!B12</f>
        <v>potential space</v>
      </c>
      <c r="C13" s="3" t="str">
        <f aca="false">'alphabetical list'!C12</f>
        <v>a route of infection from the neck into the posterior and superior mediastinum.  Formed by the buccopharyngeal fascia anteriorly and the prevertebral fascia (continuous with anterior longitudinal ligament inferiorly) posteriorly.</v>
      </c>
      <c r="D13" s="3"/>
      <c r="E13" s="3"/>
      <c r="F13" s="3" t="n">
        <f aca="false">'alphabetical list'!D12</f>
        <v>0</v>
      </c>
      <c r="G13" s="3" t="str">
        <f aca="false">'alphabetical list'!E12</f>
        <v>Hankin</v>
      </c>
      <c r="H13" s="3" t="str">
        <f aca="false">'alphabetical list'!F12</f>
        <v>organization of the neck</v>
      </c>
      <c r="I13" s="3" t="n">
        <f aca="false">'alphabetical list'!G12</f>
        <v>13</v>
      </c>
    </row>
    <row r="14" customFormat="false" ht="12.75" hidden="false" customHeight="false" outlineLevel="0" collapsed="false">
      <c r="A14" s="3" t="str">
        <f aca="false">'alphabetical list'!A13</f>
        <v>cataracts</v>
      </c>
      <c r="B14" s="3" t="str">
        <f aca="false">'alphabetical list'!B13</f>
        <v>eye</v>
      </c>
      <c r="C14" s="3" t="str">
        <f aca="false">'alphabetical list'!C13</f>
        <v>the lens may become semi-opaque with age</v>
      </c>
      <c r="D14" s="3"/>
      <c r="E14" s="3"/>
      <c r="F14" s="3" t="n">
        <f aca="false">'alphabetical list'!D13</f>
        <v>0</v>
      </c>
      <c r="G14" s="3" t="str">
        <f aca="false">'alphabetical list'!E13</f>
        <v>Chiaia</v>
      </c>
      <c r="H14" s="3" t="str">
        <f aca="false">'alphabetical list'!F13</f>
        <v>eye</v>
      </c>
      <c r="I14" s="3" t="n">
        <f aca="false">'alphabetical list'!G13</f>
        <v>14</v>
      </c>
    </row>
    <row r="15" customFormat="false" ht="25.5" hidden="false" customHeight="false" outlineLevel="0" collapsed="false">
      <c r="A15" s="3" t="str">
        <f aca="false">'alphabetical list'!A14</f>
        <v>chronic sinusitis</v>
      </c>
      <c r="B15" s="3" t="n">
        <f aca="false">'alphabetical list'!B14</f>
        <v>0</v>
      </c>
      <c r="C15" s="3" t="str">
        <f aca="false">'alphabetical list'!C14</f>
        <v>can't drain sinuses because drainage is blocked due to a swollen mucous membrane</v>
      </c>
      <c r="D15" s="3"/>
      <c r="E15" s="3"/>
      <c r="F15" s="3" t="n">
        <f aca="false">'alphabetical list'!D14</f>
        <v>0</v>
      </c>
      <c r="G15" s="3" t="str">
        <f aca="false">'alphabetical list'!E14</f>
        <v>CBC</v>
      </c>
      <c r="H15" s="3" t="str">
        <f aca="false">'alphabetical list'!F14</f>
        <v>nasal cavity and palate</v>
      </c>
      <c r="I15" s="3" t="n">
        <f aca="false">'alphabetical list'!G14</f>
        <v>15</v>
      </c>
    </row>
    <row r="16" customFormat="false" ht="25.5" hidden="false" customHeight="false" outlineLevel="0" collapsed="false">
      <c r="A16" s="3" t="str">
        <f aca="false">'alphabetical list'!A15</f>
        <v>cleft lip</v>
      </c>
      <c r="B16" s="3" t="n">
        <f aca="false">'alphabetical list'!B15</f>
        <v>0</v>
      </c>
      <c r="C16" s="3" t="str">
        <f aca="false">'alphabetical list'!C15</f>
        <v>failure of the fusion of the maxillary and intermaxillary segments.  Can be unilateral or bilateral.  More common in boys than girls (1/900)</v>
      </c>
      <c r="D16" s="3"/>
      <c r="E16" s="3"/>
      <c r="F16" s="3" t="n">
        <f aca="false">'alphabetical list'!D15</f>
        <v>0</v>
      </c>
      <c r="G16" s="3" t="str">
        <f aca="false">'alphabetical list'!E15</f>
        <v>CBC</v>
      </c>
      <c r="H16" s="3" t="str">
        <f aca="false">'alphabetical list'!F15</f>
        <v>development of branchial region</v>
      </c>
      <c r="I16" s="3" t="n">
        <f aca="false">'alphabetical list'!G15</f>
        <v>14</v>
      </c>
    </row>
    <row r="17" customFormat="false" ht="51" hidden="false" customHeight="false" outlineLevel="0" collapsed="false">
      <c r="A17" s="3" t="str">
        <f aca="false">'alphabetical list'!A16</f>
        <v>cleft palate</v>
      </c>
      <c r="B17" s="3" t="n">
        <f aca="false">'alphabetical list'!B16</f>
        <v>0</v>
      </c>
      <c r="C17" s="3" t="str">
        <f aca="false">'alphabetical list'!C16</f>
        <v>can be anterior/primary (failure of the primary palate to meet the secondary palate), posterior/secondary (failure of the lateral palatine processes to fuse together and with the nasal septum), or complete (most severe - combination of anterior and posterior).</v>
      </c>
      <c r="D17" s="3"/>
      <c r="E17" s="3"/>
      <c r="F17" s="3" t="n">
        <f aca="false">'alphabetical list'!D16</f>
        <v>0</v>
      </c>
      <c r="G17" s="3" t="str">
        <f aca="false">'alphabetical list'!E16</f>
        <v>CBC</v>
      </c>
      <c r="H17" s="3" t="str">
        <f aca="false">'alphabetical list'!F16</f>
        <v>development of branchial region</v>
      </c>
      <c r="I17" s="3" t="n">
        <f aca="false">'alphabetical list'!G16</f>
        <v>14</v>
      </c>
    </row>
    <row r="18" customFormat="false" ht="25.5" hidden="false" customHeight="false" outlineLevel="0" collapsed="false">
      <c r="A18" s="3" t="str">
        <f aca="false">'alphabetical list'!A17</f>
        <v>coloboma of the iris</v>
      </c>
      <c r="B18" s="3" t="n">
        <f aca="false">'alphabetical list'!B17</f>
        <v>0</v>
      </c>
      <c r="C18" s="3" t="str">
        <f aca="false">'alphabetical list'!C17</f>
        <v>a defect in the inferior iris or a notch in papillary margin.  Due to a patent optic fissure</v>
      </c>
      <c r="D18" s="3"/>
      <c r="E18" s="3"/>
      <c r="F18" s="3" t="str">
        <f aca="false">'alphabetical list'!D17</f>
        <v>eye most susceptible to teratogens: wks 4-8</v>
      </c>
      <c r="G18" s="3" t="str">
        <f aca="false">'alphabetical list'!E17</f>
        <v>Yeasting</v>
      </c>
      <c r="H18" s="3" t="str">
        <f aca="false">'alphabetical list'!F17</f>
        <v>development of the eye and ear</v>
      </c>
      <c r="I18" s="3" t="n">
        <f aca="false">'alphabetical list'!G17</f>
        <v>15</v>
      </c>
    </row>
    <row r="19" customFormat="false" ht="25.5" hidden="false" customHeight="false" outlineLevel="0" collapsed="false">
      <c r="A19" s="3" t="str">
        <f aca="false">'alphabetical list'!A18</f>
        <v>conduction deafness</v>
      </c>
      <c r="B19" s="3" t="n">
        <f aca="false">'alphabetical list'!B18</f>
        <v>0</v>
      </c>
      <c r="C19" s="3" t="str">
        <f aca="false">'alphabetical list'!C18</f>
        <v>defect in the portion of the ear (outer or middle) that conducts sound.  May be caused by congenital fixation of the stapes.</v>
      </c>
      <c r="D19" s="3"/>
      <c r="E19" s="3"/>
      <c r="F19" s="3" t="str">
        <f aca="false">'alphabetical list'!D18</f>
        <v>ear most susceptible to teratogens: wks 4-9</v>
      </c>
      <c r="G19" s="3" t="str">
        <f aca="false">'alphabetical list'!E18</f>
        <v>Yeasting</v>
      </c>
      <c r="H19" s="3" t="str">
        <f aca="false">'alphabetical list'!F18</f>
        <v>development of the eye and ear</v>
      </c>
      <c r="I19" s="3" t="n">
        <f aca="false">'alphabetical list'!G18</f>
        <v>15</v>
      </c>
    </row>
    <row r="20" customFormat="false" ht="25.5" hidden="false" customHeight="false" outlineLevel="0" collapsed="false">
      <c r="A20" s="3" t="str">
        <f aca="false">'alphabetical list'!A19</f>
        <v>congenital cataract</v>
      </c>
      <c r="B20" s="3" t="n">
        <f aca="false">'alphabetical list'!B19</f>
        <v>0</v>
      </c>
      <c r="C20" s="3" t="str">
        <f aca="false">'alphabetical list'!C19</f>
        <v>due to teratogens (rubella), radiation, congenital galactosemia.  Damage to the primary lens fibers causes opacity of the lens.</v>
      </c>
      <c r="D20" s="3"/>
      <c r="E20" s="3"/>
      <c r="F20" s="3" t="str">
        <f aca="false">'alphabetical list'!D19</f>
        <v>eye most susceptible to teratogens: wks 4-8</v>
      </c>
      <c r="G20" s="3" t="str">
        <f aca="false">'alphabetical list'!E19</f>
        <v>Yeasting</v>
      </c>
      <c r="H20" s="3" t="str">
        <f aca="false">'alphabetical list'!F19</f>
        <v>development of the eye and ear</v>
      </c>
      <c r="I20" s="3" t="n">
        <f aca="false">'alphabetical list'!G19</f>
        <v>15</v>
      </c>
    </row>
    <row r="21" customFormat="false" ht="25.5" hidden="false" customHeight="false" outlineLevel="0" collapsed="false">
      <c r="A21" s="3" t="str">
        <f aca="false">'alphabetical list'!A20</f>
        <v>congenital cholesteatoma</v>
      </c>
      <c r="B21" s="3" t="n">
        <f aca="false">'alphabetical list'!B20</f>
        <v>0</v>
      </c>
      <c r="C21" s="3" t="str">
        <f aca="false">'alphabetical list'!C20</f>
        <v>a group of epithelial cells that appear as a white cyst-like structure within the tympanic membrane.  Most likely from the meatal plug (displaced during canalization)</v>
      </c>
      <c r="D21" s="3"/>
      <c r="E21" s="3"/>
      <c r="F21" s="3" t="str">
        <f aca="false">'alphabetical list'!D20</f>
        <v>ear most susceptible to teratogens: wks 4-9</v>
      </c>
      <c r="G21" s="3" t="str">
        <f aca="false">'alphabetical list'!E20</f>
        <v>Yeasting</v>
      </c>
      <c r="H21" s="3" t="str">
        <f aca="false">'alphabetical list'!F20</f>
        <v>development of the eye and ear</v>
      </c>
      <c r="I21" s="3" t="n">
        <f aca="false">'alphabetical list'!G20</f>
        <v>15</v>
      </c>
    </row>
    <row r="22" customFormat="false" ht="38.25" hidden="false" customHeight="false" outlineLevel="0" collapsed="false">
      <c r="A22" s="3" t="str">
        <f aca="false">'alphabetical list'!A21</f>
        <v>congenital glaucoma</v>
      </c>
      <c r="B22" s="3" t="n">
        <f aca="false">'alphabetical list'!B21</f>
        <v>0</v>
      </c>
      <c r="C22" s="3" t="str">
        <f aca="false">'alphabetical list'!C21</f>
        <v>abnormal formation of aqueous humor drainage leads to increased intraocular pressure</v>
      </c>
      <c r="D22" s="3"/>
      <c r="E22" s="3"/>
      <c r="F22" s="3" t="str">
        <f aca="false">'alphabetical list'!D21</f>
        <v>eye most susceptible to teratogens: wks 4-8</v>
      </c>
      <c r="G22" s="3" t="str">
        <f aca="false">'alphabetical list'!E21</f>
        <v>Yeasting</v>
      </c>
      <c r="H22" s="3" t="str">
        <f aca="false">'alphabetical list'!F21</f>
        <v>development of the eye and ear</v>
      </c>
      <c r="I22" s="3" t="n">
        <f aca="false">'alphabetical list'!G21</f>
        <v>15</v>
      </c>
    </row>
    <row r="23" customFormat="false" ht="25.5" hidden="false" customHeight="false" outlineLevel="0" collapsed="false">
      <c r="A23" s="3" t="str">
        <f aca="false">'alphabetical list'!A22</f>
        <v>cretinism</v>
      </c>
      <c r="B23" s="3" t="str">
        <f aca="false">'alphabetical list'!B22</f>
        <v>thyroid</v>
      </c>
      <c r="C23" s="3" t="str">
        <f aca="false">'alphabetical list'!C22</f>
        <v>hypothyroidism during development leads to a condition characterized by a stunting of physical and mental development</v>
      </c>
      <c r="D23" s="3"/>
      <c r="E23" s="3"/>
      <c r="F23" s="3" t="n">
        <f aca="false">'alphabetical list'!D22</f>
        <v>0</v>
      </c>
      <c r="G23" s="3" t="str">
        <f aca="false">'alphabetical list'!E22</f>
        <v>Chiaia</v>
      </c>
      <c r="H23" s="3" t="str">
        <f aca="false">'alphabetical list'!F22</f>
        <v>endocrine system II</v>
      </c>
      <c r="I23" s="3" t="n">
        <f aca="false">'alphabetical list'!G22</f>
        <v>13</v>
      </c>
    </row>
    <row r="24" customFormat="false" ht="51" hidden="false" customHeight="false" outlineLevel="0" collapsed="false">
      <c r="A24" s="3" t="str">
        <f aca="false">'alphabetical list'!A23</f>
        <v>cushings disease</v>
      </c>
      <c r="B24" s="3" t="str">
        <f aca="false">'alphabetical list'!B23</f>
        <v>adrenal cortex</v>
      </c>
      <c r="C24" s="3" t="str">
        <f aca="false">'alphabetical list'!C23</f>
        <v>hyperadrenalism due to adrenal cortical tumors.  Can result from excessive synthetic glucocorticoid use.  Redistribution of fat around the neck, face ("moon face") and abdomen.  Wasting of limb musculature, thinning of bones (antianabolic effect of glucocorticoids).  thinning of skin, los of fat in hypodermis.  hyperglycemia.</v>
      </c>
      <c r="D24" s="3"/>
      <c r="E24" s="3"/>
      <c r="F24" s="3" t="n">
        <f aca="false">'alphabetical list'!D23</f>
        <v>0</v>
      </c>
      <c r="G24" s="3" t="str">
        <f aca="false">'alphabetical list'!E23</f>
        <v>Chiaia</v>
      </c>
      <c r="H24" s="3" t="str">
        <f aca="false">'alphabetical list'!F23</f>
        <v>endocrine system II</v>
      </c>
      <c r="I24" s="3" t="n">
        <f aca="false">'alphabetical list'!G23</f>
        <v>13</v>
      </c>
    </row>
    <row r="25" customFormat="false" ht="25.5" hidden="false" customHeight="false" outlineLevel="0" collapsed="false">
      <c r="A25" s="3" t="str">
        <f aca="false">'alphabetical list'!A24</f>
        <v>cyclopia</v>
      </c>
      <c r="B25" s="3" t="n">
        <f aca="false">'alphabetical list'!B24</f>
        <v>0</v>
      </c>
      <c r="C25" s="3" t="str">
        <f aca="false">'alphabetical list'!C24</f>
        <v>eyes are partially or completely fused.  Lens does not form.  Incompatible with life; may be part of holoprosencephaly.</v>
      </c>
      <c r="D25" s="3"/>
      <c r="E25" s="3"/>
      <c r="F25" s="3" t="str">
        <f aca="false">'alphabetical list'!D24</f>
        <v>eye most susceptible to teratogens: wks 4-8</v>
      </c>
      <c r="G25" s="3" t="str">
        <f aca="false">'alphabetical list'!E24</f>
        <v>Yeasting</v>
      </c>
      <c r="H25" s="3" t="str">
        <f aca="false">'alphabetical list'!F24</f>
        <v>development of the eye and ear</v>
      </c>
      <c r="I25" s="3" t="n">
        <f aca="false">'alphabetical list'!G24</f>
        <v>15</v>
      </c>
    </row>
    <row r="26" customFormat="false" ht="25.5" hidden="false" customHeight="false" outlineLevel="0" collapsed="false">
      <c r="A26" s="3" t="str">
        <f aca="false">'alphabetical list'!A25</f>
        <v>diabetes mellitus</v>
      </c>
      <c r="B26" s="3" t="str">
        <f aca="false">'alphabetical list'!B25</f>
        <v>islets of the pancreas</v>
      </c>
      <c r="C26" s="3" t="str">
        <f aca="false">'alphabetical list'!C25</f>
        <v>loss or hyposecretion of insulin by the beta cells.  Characterized by hyperglycemia, glucosuria, and polyuria</v>
      </c>
      <c r="D26" s="3"/>
      <c r="E26" s="3"/>
      <c r="F26" s="3" t="n">
        <f aca="false">'alphabetical list'!D25</f>
        <v>0</v>
      </c>
      <c r="G26" s="3" t="str">
        <f aca="false">'alphabetical list'!E25</f>
        <v>Chiaia</v>
      </c>
      <c r="H26" s="3" t="str">
        <f aca="false">'alphabetical list'!F25</f>
        <v>endocrine system II</v>
      </c>
      <c r="I26" s="3" t="n">
        <f aca="false">'alphabetical list'!G25</f>
        <v>13</v>
      </c>
    </row>
    <row r="27" customFormat="false" ht="25.5" hidden="false" customHeight="false" outlineLevel="0" collapsed="false">
      <c r="A27" s="3" t="str">
        <f aca="false">'alphabetical list'!A26</f>
        <v>ectopic thyroid tissue</v>
      </c>
      <c r="B27" s="3" t="n">
        <f aca="false">'alphabetical list'!B26</f>
        <v>0</v>
      </c>
      <c r="C27" s="3" t="str">
        <f aca="false">'alphabetical list'!C26</f>
        <v>can be found anywhere along the course of the thyroglossal duct (the pyramidal lobe is an example)</v>
      </c>
      <c r="D27" s="3"/>
      <c r="E27" s="3"/>
      <c r="F27" s="3" t="n">
        <f aca="false">'alphabetical list'!D26</f>
        <v>0</v>
      </c>
      <c r="G27" s="3" t="str">
        <f aca="false">'alphabetical list'!E26</f>
        <v>CBC</v>
      </c>
      <c r="H27" s="3" t="str">
        <f aca="false">'alphabetical list'!F26</f>
        <v>development of branchial region</v>
      </c>
      <c r="I27" s="3" t="n">
        <f aca="false">'alphabetical list'!G26</f>
        <v>14</v>
      </c>
    </row>
    <row r="28" customFormat="false" ht="25.5" hidden="false" customHeight="false" outlineLevel="0" collapsed="false">
      <c r="A28" s="3" t="str">
        <f aca="false">'alphabetical list'!A27</f>
        <v>emissary veins</v>
      </c>
      <c r="B28" s="3" t="n">
        <f aca="false">'alphabetical list'!B27</f>
        <v>0</v>
      </c>
      <c r="C28" s="3" t="str">
        <f aca="false">'alphabetical list'!C27</f>
        <v>connect intra- and extra-cranial veins.  Route for infection.  In skull, drain to venous sinuses.  Small.</v>
      </c>
      <c r="D28" s="3"/>
      <c r="E28" s="3"/>
      <c r="F28" s="3" t="n">
        <f aca="false">'alphabetical list'!D27</f>
        <v>0</v>
      </c>
      <c r="G28" s="3" t="str">
        <f aca="false">'alphabetical list'!E27</f>
        <v>CBC</v>
      </c>
      <c r="H28" s="3" t="str">
        <f aca="false">'alphabetical list'!F27</f>
        <v>scalp and face</v>
      </c>
      <c r="I28" s="3" t="n">
        <f aca="false">'alphabetical list'!G27</f>
        <v>13</v>
      </c>
    </row>
    <row r="29" customFormat="false" ht="51" hidden="false" customHeight="false" outlineLevel="0" collapsed="false">
      <c r="A29" s="3" t="str">
        <f aca="false">'alphabetical list'!A28</f>
        <v>epidural hematoma</v>
      </c>
      <c r="B29" s="3" t="str">
        <f aca="false">'alphabetical list'!B28</f>
        <v>skull</v>
      </c>
      <c r="C29" s="3" t="str">
        <f aca="false">'alphabetical list'!C28</f>
        <v>a bleed between the skull and periosteal dura (endocranium); most commonly caused by a ruptured middle meningeal artery.  The m.m.a. is located deep to the pterion, a thin part of the skull where four bones (frontal, parietal, sphenoid, temporal) meet.</v>
      </c>
      <c r="D29" s="3"/>
      <c r="E29" s="3"/>
      <c r="F29" s="3" t="n">
        <f aca="false">'alphabetical list'!D28</f>
        <v>0</v>
      </c>
      <c r="G29" s="3" t="str">
        <f aca="false">'alphabetical list'!E28</f>
        <v>CBC</v>
      </c>
      <c r="H29" s="3" t="str">
        <f aca="false">'alphabetical list'!F28</f>
        <v>cranial vault</v>
      </c>
      <c r="I29" s="3" t="n">
        <f aca="false">'alphabetical list'!G28</f>
        <v>13</v>
      </c>
    </row>
    <row r="30" customFormat="false" ht="25.5" hidden="false" customHeight="false" outlineLevel="0" collapsed="false">
      <c r="A30" s="3" t="str">
        <f aca="false">'alphabetical list'!A29</f>
        <v>fontinelles</v>
      </c>
      <c r="B30" s="3" t="str">
        <f aca="false">'alphabetical list'!B29</f>
        <v>skull</v>
      </c>
      <c r="C30" s="3" t="str">
        <f aca="false">'alphabetical list'!C29</f>
        <v>soft spots on an infants head (bregma and lambda) that can be used to examine intracranial pressure</v>
      </c>
      <c r="D30" s="3"/>
      <c r="E30" s="3"/>
      <c r="F30" s="3" t="n">
        <f aca="false">'alphabetical list'!D29</f>
        <v>0</v>
      </c>
      <c r="G30" s="3" t="str">
        <f aca="false">'alphabetical list'!E29</f>
        <v>CBC</v>
      </c>
      <c r="H30" s="3" t="str">
        <f aca="false">'alphabetical list'!F29</f>
        <v>cranial vault</v>
      </c>
      <c r="I30" s="3" t="n">
        <f aca="false">'alphabetical list'!G29</f>
        <v>13</v>
      </c>
    </row>
    <row r="31" customFormat="false" ht="38.25" hidden="false" customHeight="false" outlineLevel="0" collapsed="false">
      <c r="A31" s="3" t="str">
        <f aca="false">'alphabetical list'!A30</f>
        <v>glaucoma</v>
      </c>
      <c r="B31" s="3" t="str">
        <f aca="false">'alphabetical list'!B30</f>
        <v>eye</v>
      </c>
      <c r="C31" s="3" t="str">
        <f aca="false">'alphabetical list'!C30</f>
        <v>increased intraocular fluid due to blockage of the aqueous drainage (microtrebecular meshwork to canal of schlemm).  Results in decreased blood flow and ischemia of the retina -&gt; blindness.</v>
      </c>
      <c r="D31" s="3"/>
      <c r="E31" s="3"/>
      <c r="F31" s="3" t="n">
        <f aca="false">'alphabetical list'!D30</f>
        <v>0</v>
      </c>
      <c r="G31" s="3" t="str">
        <f aca="false">'alphabetical list'!E30</f>
        <v>Chiaia</v>
      </c>
      <c r="H31" s="3" t="str">
        <f aca="false">'alphabetical list'!F30</f>
        <v>eye</v>
      </c>
      <c r="I31" s="3" t="n">
        <f aca="false">'alphabetical list'!G30</f>
        <v>14</v>
      </c>
    </row>
    <row r="32" customFormat="false" ht="25.5" hidden="false" customHeight="false" outlineLevel="0" collapsed="false">
      <c r="A32" s="3" t="str">
        <f aca="false">'alphabetical list'!A31</f>
        <v>goiter</v>
      </c>
      <c r="B32" s="3" t="str">
        <f aca="false">'alphabetical list'!B31</f>
        <v>thyroid</v>
      </c>
      <c r="C32" s="3" t="str">
        <f aca="false">'alphabetical list'!C31</f>
        <v>enlargement of the thyroid resulting from hypertrophy and hyperplasia of the follicular cells.  </v>
      </c>
      <c r="D32" s="3"/>
      <c r="E32" s="3"/>
      <c r="F32" s="3" t="n">
        <f aca="false">'alphabetical list'!D31</f>
        <v>0</v>
      </c>
      <c r="G32" s="3" t="str">
        <f aca="false">'alphabetical list'!E31</f>
        <v>Chiaia</v>
      </c>
      <c r="H32" s="3" t="str">
        <f aca="false">'alphabetical list'!F31</f>
        <v>endocrine system II</v>
      </c>
      <c r="I32" s="3" t="n">
        <f aca="false">'alphabetical list'!G31</f>
        <v>13</v>
      </c>
    </row>
    <row r="33" customFormat="false" ht="38.25" hidden="false" customHeight="false" outlineLevel="0" collapsed="false">
      <c r="A33" s="3" t="str">
        <f aca="false">'alphabetical list'!A32</f>
        <v>graves disease</v>
      </c>
      <c r="B33" s="3" t="str">
        <f aca="false">'alphabetical list'!B32</f>
        <v>thyroid</v>
      </c>
      <c r="C33" s="3" t="str">
        <f aca="false">'alphabetical list'!C32</f>
        <v>direct stimulation of follicular cells by a poorly understood plasma IgG termed "thyroid stimulating immunoglobulin".  A secondary symptom is protrusion of the eyeballs (exopthalamos).  Causes a goiter.</v>
      </c>
      <c r="D33" s="3"/>
      <c r="E33" s="3"/>
      <c r="F33" s="3" t="n">
        <f aca="false">'alphabetical list'!D32</f>
        <v>0</v>
      </c>
      <c r="G33" s="3" t="str">
        <f aca="false">'alphabetical list'!E32</f>
        <v>Chiaia</v>
      </c>
      <c r="H33" s="3" t="str">
        <f aca="false">'alphabetical list'!F32</f>
        <v>endocrine system II</v>
      </c>
      <c r="I33" s="3" t="n">
        <f aca="false">'alphabetical list'!G32</f>
        <v>13</v>
      </c>
    </row>
    <row r="34" customFormat="false" ht="25.5" hidden="false" customHeight="false" outlineLevel="0" collapsed="false">
      <c r="A34" s="3" t="str">
        <f aca="false">'alphabetical list'!A33</f>
        <v>hashimoto's disease</v>
      </c>
      <c r="B34" s="3" t="str">
        <f aca="false">'alphabetical list'!B33</f>
        <v>thyroid</v>
      </c>
      <c r="C34" s="3" t="str">
        <f aca="false">'alphabetical list'!C33</f>
        <v>hypothyroid symptoms can develop in rare instances from an autoimmune response to thyroglobin</v>
      </c>
      <c r="D34" s="3"/>
      <c r="E34" s="3"/>
      <c r="F34" s="3" t="n">
        <f aca="false">'alphabetical list'!D33</f>
        <v>0</v>
      </c>
      <c r="G34" s="3" t="str">
        <f aca="false">'alphabetical list'!E33</f>
        <v>Chiaia</v>
      </c>
      <c r="H34" s="3" t="str">
        <f aca="false">'alphabetical list'!F33</f>
        <v>endocrine system II</v>
      </c>
      <c r="I34" s="3" t="n">
        <f aca="false">'alphabetical list'!G33</f>
        <v>13</v>
      </c>
    </row>
    <row r="35" customFormat="false" ht="51" hidden="false" customHeight="false" outlineLevel="0" collapsed="false">
      <c r="A35" s="3" t="str">
        <f aca="false">'alphabetical list'!A34</f>
        <v>Horner's syndrome</v>
      </c>
      <c r="B35" s="3" t="str">
        <f aca="false">'alphabetical list'!B34</f>
        <v>eye</v>
      </c>
      <c r="C35" s="3" t="str">
        <f aca="false">'alphabetical list'!C34</f>
        <v>interruption of sympathetic innervation to head and neck.  Clinical signs include ptosis (paralysis of tarsal mm.), papillary constriction (paralysis of papillary dilator), enopthalamos (paralysis of orbitalis m.), vasodilatation and anhydrosis.  In hereditary cases, heterochromia of the irises and reduced palpebral folds are common.</v>
      </c>
      <c r="D35" s="3"/>
      <c r="E35" s="3"/>
      <c r="F35" s="3" t="n">
        <f aca="false">'alphabetical list'!D34</f>
        <v>0</v>
      </c>
      <c r="G35" s="3" t="str">
        <f aca="false">'alphabetical list'!E34</f>
        <v>Hankin</v>
      </c>
      <c r="H35" s="3" t="str">
        <f aca="false">'alphabetical list'!F34</f>
        <v>orbit</v>
      </c>
      <c r="I35" s="3" t="n">
        <f aca="false">'alphabetical list'!G34</f>
        <v>14</v>
      </c>
    </row>
    <row r="36" customFormat="false" ht="12.75" hidden="false" customHeight="false" outlineLevel="0" collapsed="false">
      <c r="A36" s="3" t="str">
        <f aca="false">'alphabetical list'!A35</f>
        <v>hypercalcemia</v>
      </c>
      <c r="B36" s="3" t="str">
        <f aca="false">'alphabetical list'!B35</f>
        <v>parathyroid</v>
      </c>
      <c r="C36" s="3" t="str">
        <f aca="false">'alphabetical list'!C35</f>
        <v>causes ectopic calcification of soft tissues; kidney stones</v>
      </c>
      <c r="D36" s="3"/>
      <c r="E36" s="3"/>
      <c r="F36" s="3" t="str">
        <f aca="false">'alphabetical list'!D35</f>
        <v>PTH increases plasma Ca levels</v>
      </c>
      <c r="G36" s="3" t="str">
        <f aca="false">'alphabetical list'!E35</f>
        <v>Chiaia</v>
      </c>
      <c r="H36" s="3" t="str">
        <f aca="false">'alphabetical list'!F35</f>
        <v>endocrine system II</v>
      </c>
      <c r="I36" s="3" t="n">
        <f aca="false">'alphabetical list'!G35</f>
        <v>13</v>
      </c>
    </row>
    <row r="37" customFormat="false" ht="12.75" hidden="false" customHeight="false" outlineLevel="0" collapsed="false">
      <c r="A37" s="3" t="str">
        <f aca="false">'alphabetical list'!A36</f>
        <v>hyperthyroidism</v>
      </c>
      <c r="B37" s="3" t="str">
        <f aca="false">'alphabetical list'!B36</f>
        <v>adenohypophysis</v>
      </c>
      <c r="C37" s="3" t="str">
        <f aca="false">'alphabetical list'!C36</f>
        <v>caused by an increase in TSH</v>
      </c>
      <c r="D37" s="3"/>
      <c r="E37" s="3"/>
      <c r="F37" s="3" t="n">
        <f aca="false">'alphabetical list'!D36</f>
        <v>0</v>
      </c>
      <c r="G37" s="3" t="str">
        <f aca="false">'alphabetical list'!E36</f>
        <v>Chiaia</v>
      </c>
      <c r="H37" s="3" t="str">
        <f aca="false">'alphabetical list'!F36</f>
        <v>endocrine glands I</v>
      </c>
      <c r="I37" s="3" t="n">
        <f aca="false">'alphabetical list'!G36</f>
        <v>13</v>
      </c>
    </row>
    <row r="38" customFormat="false" ht="25.5" hidden="false" customHeight="false" outlineLevel="0" collapsed="false">
      <c r="A38" s="3" t="str">
        <f aca="false">'alphabetical list'!A37</f>
        <v>hyperthyroidism</v>
      </c>
      <c r="B38" s="3" t="str">
        <f aca="false">'alphabetical list'!B37</f>
        <v>thyroid</v>
      </c>
      <c r="C38" s="3" t="str">
        <f aca="false">'alphabetical list'!C37</f>
        <v>symptoms: restless, irritable, anxious.  Elevated BMR.  Mentally alert.  Increased glucose absorption in GI tract.  Tachycardia.  Caused by an increase in TSH.</v>
      </c>
      <c r="D38" s="3"/>
      <c r="E38" s="3"/>
      <c r="F38" s="3" t="n">
        <f aca="false">'alphabetical list'!D37</f>
        <v>0</v>
      </c>
      <c r="G38" s="3" t="str">
        <f aca="false">'alphabetical list'!E37</f>
        <v>Chiaia</v>
      </c>
      <c r="H38" s="3" t="str">
        <f aca="false">'alphabetical list'!F37</f>
        <v>endocrine system II</v>
      </c>
      <c r="I38" s="3" t="n">
        <f aca="false">'alphabetical list'!G37</f>
        <v>13</v>
      </c>
    </row>
    <row r="39" customFormat="false" ht="25.5" hidden="false" customHeight="false" outlineLevel="0" collapsed="false">
      <c r="A39" s="3" t="str">
        <f aca="false">'alphabetical list'!A38</f>
        <v>hypocalcemia</v>
      </c>
      <c r="B39" s="3" t="str">
        <f aca="false">'alphabetical list'!B38</f>
        <v>parathyroid</v>
      </c>
      <c r="C39" s="3" t="str">
        <f aca="false">'alphabetical list'!C38</f>
        <v>hyperexcitability of neurons, prolonged skeletal muscle contractions (tetany), and aberrant cardiac muscle contraction and rhythmicity.</v>
      </c>
      <c r="D39" s="3"/>
      <c r="E39" s="3"/>
      <c r="F39" s="3" t="str">
        <f aca="false">'alphabetical list'!D38</f>
        <v>&lt;9 mg/100 mL</v>
      </c>
      <c r="G39" s="3" t="str">
        <f aca="false">'alphabetical list'!E38</f>
        <v>Chiaia</v>
      </c>
      <c r="H39" s="3" t="str">
        <f aca="false">'alphabetical list'!F38</f>
        <v>endocrine system II</v>
      </c>
      <c r="I39" s="3" t="n">
        <f aca="false">'alphabetical list'!G38</f>
        <v>13</v>
      </c>
    </row>
    <row r="40" customFormat="false" ht="25.5" hidden="false" customHeight="false" outlineLevel="0" collapsed="false">
      <c r="A40" s="3" t="str">
        <f aca="false">'alphabetical list'!A39</f>
        <v>hypothyroid</v>
      </c>
      <c r="B40" s="3" t="str">
        <f aca="false">'alphabetical list'!B39</f>
        <v>thyroid</v>
      </c>
      <c r="C40" s="3" t="str">
        <f aca="false">'alphabetical list'!C39</f>
        <v>symptoms: mentally &amp; physically sluggish, low BMR.  Mental retardation.  Decreased glucose absorption in GI tract.  Weak heart beat.</v>
      </c>
      <c r="D40" s="3"/>
      <c r="E40" s="3"/>
      <c r="F40" s="3" t="n">
        <f aca="false">'alphabetical list'!D39</f>
        <v>0</v>
      </c>
      <c r="G40" s="3" t="str">
        <f aca="false">'alphabetical list'!E39</f>
        <v>Chiaia</v>
      </c>
      <c r="H40" s="3" t="str">
        <f aca="false">'alphabetical list'!F39</f>
        <v>endocrine system II</v>
      </c>
      <c r="I40" s="3" t="n">
        <f aca="false">'alphabetical list'!G39</f>
        <v>13</v>
      </c>
    </row>
    <row r="41" customFormat="false" ht="25.5" hidden="false" customHeight="false" outlineLevel="0" collapsed="false">
      <c r="A41" s="3" t="str">
        <f aca="false">'alphabetical list'!A40</f>
        <v>increase in thyrotrophs</v>
      </c>
      <c r="B41" s="3" t="str">
        <f aca="false">'alphabetical list'!B40</f>
        <v>thyroid</v>
      </c>
      <c r="C41" s="3" t="str">
        <f aca="false">'alphabetical list'!C40</f>
        <v>can be caused by a thyroidectomy (no TH to feedback)</v>
      </c>
      <c r="D41" s="3"/>
      <c r="E41" s="3"/>
      <c r="F41" s="3" t="n">
        <f aca="false">'alphabetical list'!D40</f>
        <v>0</v>
      </c>
      <c r="G41" s="3" t="str">
        <f aca="false">'alphabetical list'!E40</f>
        <v>Chiaia</v>
      </c>
      <c r="H41" s="3" t="str">
        <f aca="false">'alphabetical list'!F40</f>
        <v>endocrine glands I</v>
      </c>
      <c r="I41" s="3" t="n">
        <f aca="false">'alphabetical list'!G40</f>
        <v>13</v>
      </c>
    </row>
    <row r="42" customFormat="false" ht="38.25" hidden="false" customHeight="false" outlineLevel="0" collapsed="false">
      <c r="A42" s="3" t="str">
        <f aca="false">'alphabetical list'!A41</f>
        <v>lesion of lingual n.</v>
      </c>
      <c r="B42" s="3" t="n">
        <f aca="false">'alphabetical list'!B41</f>
        <v>0</v>
      </c>
      <c r="C42" s="3" t="str">
        <f aca="false">'alphabetical list'!C41</f>
        <v>before chorda tympani joins: lose general sensation to anterior 2/3 of tongue.  After chorda tympani joins: lose taste and general sensation.  Lesion chorda tympani before it joins:  lose taste only.</v>
      </c>
      <c r="D42" s="3"/>
      <c r="E42" s="3"/>
      <c r="F42" s="3" t="n">
        <f aca="false">'alphabetical list'!D41</f>
        <v>0</v>
      </c>
      <c r="G42" s="3" t="str">
        <f aca="false">'alphabetical list'!E41</f>
        <v>CBC</v>
      </c>
      <c r="H42" s="3" t="str">
        <f aca="false">'alphabetical list'!F41</f>
        <v>temporal &amp; infratemporal regions</v>
      </c>
      <c r="I42" s="3" t="n">
        <f aca="false">'alphabetical list'!G41</f>
        <v>14</v>
      </c>
    </row>
    <row r="43" customFormat="false" ht="63.75" hidden="false" customHeight="false" outlineLevel="0" collapsed="false">
      <c r="A43" s="3" t="str">
        <f aca="false">'alphabetical list'!A42</f>
        <v>loss of hearing</v>
      </c>
      <c r="B43" s="3" t="str">
        <f aca="false">'alphabetical list'!B42</f>
        <v>ear</v>
      </c>
      <c r="C43" s="3" t="str">
        <f aca="false">'alphabetical list'!C42</f>
        <v>due to: 1. destruction of hair cells or VIIIth nerve fibers in the cochlea due to drug toxicity or chronic exposure to loud sounds of a constant frequency (excitotoxicity).  hair cells - esp. type I - are sensitive to antibiotics, diuretics, and salicylates  2. fixation or calcification of the ossicle (bones don't move as well).  3. rupture or puncture of the tympanic membrane.   4. tumors of the VIIIth nerve or its ganglion.</v>
      </c>
      <c r="D43" s="3"/>
      <c r="E43" s="3"/>
      <c r="F43" s="3" t="n">
        <f aca="false">'alphabetical list'!D42</f>
        <v>0</v>
      </c>
      <c r="G43" s="3" t="str">
        <f aca="false">'alphabetical list'!E42</f>
        <v>Chiaia</v>
      </c>
      <c r="H43" s="3" t="str">
        <f aca="false">'alphabetical list'!F42</f>
        <v>ear</v>
      </c>
      <c r="I43" s="3" t="n">
        <f aca="false">'alphabetical list'!G42</f>
        <v>14</v>
      </c>
    </row>
    <row r="44" customFormat="false" ht="38.25" hidden="false" customHeight="false" outlineLevel="0" collapsed="false">
      <c r="A44" s="3" t="str">
        <f aca="false">'alphabetical list'!A43</f>
        <v>lost teeth</v>
      </c>
      <c r="B44" s="3" t="n">
        <f aca="false">'alphabetical list'!B43</f>
        <v>0</v>
      </c>
      <c r="C44" s="3" t="str">
        <f aca="false">'alphabetical list'!C43</f>
        <v>when you lose teeth, the bone from the alveolar processes is resorbed - mandible becomes very thin.  May be painful if nerve (inferior alveolar) gets too close to surface.</v>
      </c>
      <c r="D44" s="3"/>
      <c r="E44" s="3"/>
      <c r="F44" s="3" t="n">
        <f aca="false">'alphabetical list'!D43</f>
        <v>0</v>
      </c>
      <c r="G44" s="3" t="str">
        <f aca="false">'alphabetical list'!E43</f>
        <v>CBC</v>
      </c>
      <c r="H44" s="3" t="str">
        <f aca="false">'alphabetical list'!F43</f>
        <v>temporal &amp; infratemporal regions</v>
      </c>
      <c r="I44" s="3" t="n">
        <f aca="false">'alphabetical list'!G43</f>
        <v>14</v>
      </c>
    </row>
    <row r="45" customFormat="false" ht="25.5" hidden="false" customHeight="false" outlineLevel="0" collapsed="false">
      <c r="A45" s="3" t="str">
        <f aca="false">'alphabetical list'!A44</f>
        <v>mandibular dislocation</v>
      </c>
      <c r="B45" s="3" t="n">
        <f aca="false">'alphabetical list'!B44</f>
        <v>0</v>
      </c>
      <c r="C45" s="3" t="str">
        <f aca="false">'alphabetical list'!C44</f>
        <v>may occur with a blow to the jaw when mouth is open.  Muscles of mastication spasm; very painful.  </v>
      </c>
      <c r="D45" s="3"/>
      <c r="E45" s="3"/>
      <c r="F45" s="3" t="n">
        <f aca="false">'alphabetical list'!D44</f>
        <v>0</v>
      </c>
      <c r="G45" s="3" t="str">
        <f aca="false">'alphabetical list'!E44</f>
        <v>CBC</v>
      </c>
      <c r="H45" s="3" t="str">
        <f aca="false">'alphabetical list'!F44</f>
        <v>pharynx</v>
      </c>
      <c r="I45" s="3" t="n">
        <f aca="false">'alphabetical list'!G44</f>
        <v>14</v>
      </c>
    </row>
    <row r="46" customFormat="false" ht="51" hidden="false" customHeight="false" outlineLevel="0" collapsed="false">
      <c r="A46" s="3" t="str">
        <f aca="false">'alphabetical list'!A45</f>
        <v>Meinier's disease</v>
      </c>
      <c r="B46" s="3" t="str">
        <f aca="false">'alphabetical list'!B45</f>
        <v>ear</v>
      </c>
      <c r="C46" s="3" t="str">
        <f aca="false">'alphabetical list'!C45</f>
        <v>vestibular dysfunction. Overproduction or blockage of endolymph circulation can result in abnormal stimulation of the vestibular and auditory hair cells.  Characterized by intense debilitating vertigo, nausea, and vomiting.  Abnormal sounds perception and sometimes temporary deafness.</v>
      </c>
      <c r="D46" s="3"/>
      <c r="E46" s="3"/>
      <c r="F46" s="3" t="n">
        <f aca="false">'alphabetical list'!D45</f>
        <v>0</v>
      </c>
      <c r="G46" s="3" t="str">
        <f aca="false">'alphabetical list'!E45</f>
        <v>Chiaia</v>
      </c>
      <c r="H46" s="3" t="str">
        <f aca="false">'alphabetical list'!F45</f>
        <v>ear</v>
      </c>
      <c r="I46" s="3" t="n">
        <f aca="false">'alphabetical list'!G45</f>
        <v>14</v>
      </c>
    </row>
    <row r="47" customFormat="false" ht="25.5" hidden="false" customHeight="false" outlineLevel="0" collapsed="false">
      <c r="A47" s="3" t="str">
        <f aca="false">'alphabetical list'!A46</f>
        <v>metastasis (breast cancer)</v>
      </c>
      <c r="B47" s="3" t="str">
        <f aca="false">'alphabetical list'!B46</f>
        <v>lymph</v>
      </c>
      <c r="C47" s="3" t="str">
        <f aca="false">'alphabetical list'!C46</f>
        <v>sentinel nodes along the transverse cervical artery suggest metastasis if swollen</v>
      </c>
      <c r="D47" s="3"/>
      <c r="E47" s="3"/>
      <c r="F47" s="3" t="n">
        <f aca="false">'alphabetical list'!D46</f>
        <v>0</v>
      </c>
      <c r="G47" s="3" t="str">
        <f aca="false">'alphabetical list'!E46</f>
        <v>Hankin</v>
      </c>
      <c r="H47" s="3" t="str">
        <f aca="false">'alphabetical list'!F46</f>
        <v>root of the neck</v>
      </c>
      <c r="I47" s="3" t="n">
        <f aca="false">'alphabetical list'!G46</f>
        <v>13</v>
      </c>
    </row>
    <row r="48" customFormat="false" ht="25.5" hidden="false" customHeight="false" outlineLevel="0" collapsed="false">
      <c r="A48" s="3" t="str">
        <f aca="false">'alphabetical list'!A47</f>
        <v>myxedema</v>
      </c>
      <c r="B48" s="3" t="str">
        <f aca="false">'alphabetical list'!B47</f>
        <v>thyroid</v>
      </c>
      <c r="C48" s="3" t="str">
        <f aca="false">'alphabetical list'!C47</f>
        <v>hypothyroidism in adulthood results in a condition characterized by lethargy and mental deficiency.</v>
      </c>
      <c r="D48" s="3"/>
      <c r="E48" s="3"/>
      <c r="F48" s="3" t="n">
        <f aca="false">'alphabetical list'!D47</f>
        <v>0</v>
      </c>
      <c r="G48" s="3" t="str">
        <f aca="false">'alphabetical list'!E47</f>
        <v>Chiaia</v>
      </c>
      <c r="H48" s="3" t="str">
        <f aca="false">'alphabetical list'!F47</f>
        <v>endocrine system II</v>
      </c>
      <c r="I48" s="3" t="n">
        <f aca="false">'alphabetical list'!G47</f>
        <v>13</v>
      </c>
    </row>
    <row r="49" customFormat="false" ht="25.5" hidden="false" customHeight="false" outlineLevel="0" collapsed="false">
      <c r="A49" s="3" t="str">
        <f aca="false">'alphabetical list'!A48</f>
        <v>nerve deafness</v>
      </c>
      <c r="B49" s="3" t="n">
        <f aca="false">'alphabetical list'!B48</f>
        <v>0</v>
      </c>
      <c r="C49" s="3" t="str">
        <f aca="false">'alphabetical list'!C48</f>
        <v>deterioration of the inner hair cells or of CN VIII.  Rubella infection can result in malformation of the spiral organ (organ of Corti).</v>
      </c>
      <c r="D49" s="3"/>
      <c r="E49" s="3"/>
      <c r="F49" s="3" t="str">
        <f aca="false">'alphabetical list'!D48</f>
        <v>ear most susceptible to teratogens: wks 4-9</v>
      </c>
      <c r="G49" s="3" t="str">
        <f aca="false">'alphabetical list'!E48</f>
        <v>Yeasting</v>
      </c>
      <c r="H49" s="3" t="str">
        <f aca="false">'alphabetical list'!F48</f>
        <v>development of the eye and ear</v>
      </c>
      <c r="I49" s="3" t="n">
        <f aca="false">'alphabetical list'!G48</f>
        <v>15</v>
      </c>
    </row>
    <row r="50" customFormat="false" ht="38.25" hidden="false" customHeight="false" outlineLevel="0" collapsed="false">
      <c r="A50" s="3" t="str">
        <f aca="false">'alphabetical list'!A49</f>
        <v>orbital blowout fracture</v>
      </c>
      <c r="B50" s="3" t="str">
        <f aca="false">'alphabetical list'!B49</f>
        <v>eye</v>
      </c>
      <c r="C50" s="3" t="str">
        <f aca="false">'alphabetical list'!C49</f>
        <v>fracture of bones in the orbit secondary to a blunt blow to the eye.  Floor/medial wall most commonly fractured.  Bleed into sinuses.  Patient presents diplopia due to entrapment of inferior oblique or rectus m.  Pain/tenderness.</v>
      </c>
      <c r="D50" s="3"/>
      <c r="E50" s="3"/>
      <c r="F50" s="3" t="n">
        <f aca="false">'alphabetical list'!D49</f>
        <v>0</v>
      </c>
      <c r="G50" s="3" t="str">
        <f aca="false">'alphabetical list'!E49</f>
        <v>Hankin</v>
      </c>
      <c r="H50" s="3" t="str">
        <f aca="false">'alphabetical list'!F49</f>
        <v>orbit</v>
      </c>
      <c r="I50" s="3" t="n">
        <f aca="false">'alphabetical list'!G49</f>
        <v>14</v>
      </c>
    </row>
    <row r="51" customFormat="false" ht="25.5" hidden="false" customHeight="false" outlineLevel="0" collapsed="false">
      <c r="A51" s="3" t="str">
        <f aca="false">'alphabetical list'!A50</f>
        <v>otitis media</v>
      </c>
      <c r="B51" s="3" t="n">
        <f aca="false">'alphabetical list'!B50</f>
        <v>0</v>
      </c>
      <c r="C51" s="3" t="str">
        <f aca="false">'alphabetical list'!C50</f>
        <v>middle ear infection.  If chronic, can place tubes in the tympanic membrane to allow the release of fluid.</v>
      </c>
      <c r="D51" s="3"/>
      <c r="E51" s="3"/>
      <c r="F51" s="3" t="n">
        <f aca="false">'alphabetical list'!D50</f>
        <v>0</v>
      </c>
      <c r="G51" s="3" t="str">
        <f aca="false">'alphabetical list'!E50</f>
        <v>CBC</v>
      </c>
      <c r="H51" s="3" t="str">
        <f aca="false">'alphabetical list'!F50</f>
        <v>pharynx</v>
      </c>
      <c r="I51" s="3" t="n">
        <f aca="false">'alphabetical list'!G50</f>
        <v>14</v>
      </c>
    </row>
    <row r="52" customFormat="false" ht="25.5" hidden="false" customHeight="false" outlineLevel="0" collapsed="false">
      <c r="A52" s="3" t="str">
        <f aca="false">'alphabetical list'!A51</f>
        <v>palpebral ptosis</v>
      </c>
      <c r="B52" s="3" t="n">
        <f aca="false">'alphabetical list'!B51</f>
        <v>0</v>
      </c>
      <c r="C52" s="3" t="str">
        <f aca="false">'alphabetical list'!C51</f>
        <v>drooping of upper eyelids; possibly due to failure of normal formation of levator palpebrae superioris or a defect in CN III</v>
      </c>
      <c r="D52" s="3"/>
      <c r="E52" s="3"/>
      <c r="F52" s="3" t="str">
        <f aca="false">'alphabetical list'!D51</f>
        <v>eye most susceptible to teratogens: wks 4-8</v>
      </c>
      <c r="G52" s="3" t="str">
        <f aca="false">'alphabetical list'!E51</f>
        <v>Yeasting</v>
      </c>
      <c r="H52" s="3" t="str">
        <f aca="false">'alphabetical list'!F51</f>
        <v>development of the eye and ear</v>
      </c>
      <c r="I52" s="3" t="n">
        <f aca="false">'alphabetical list'!G51</f>
        <v>15</v>
      </c>
    </row>
    <row r="53" customFormat="false" ht="25.5" hidden="false" customHeight="false" outlineLevel="0" collapsed="false">
      <c r="A53" s="3" t="str">
        <f aca="false">'alphabetical list'!A52</f>
        <v>parenchymatous goiter</v>
      </c>
      <c r="B53" s="3" t="str">
        <f aca="false">'alphabetical list'!B52</f>
        <v>thyroid</v>
      </c>
      <c r="C53" s="3" t="str">
        <f aca="false">'alphabetical list'!C52</f>
        <v>Iodine deficiency causes decreased TH output -&gt; increased TSH -&gt; hypertrophy </v>
      </c>
      <c r="D53" s="3"/>
      <c r="E53" s="3"/>
      <c r="F53" s="3" t="n">
        <f aca="false">'alphabetical list'!D52</f>
        <v>0</v>
      </c>
      <c r="G53" s="3" t="str">
        <f aca="false">'alphabetical list'!E52</f>
        <v>Chiaia</v>
      </c>
      <c r="H53" s="3" t="str">
        <f aca="false">'alphabetical list'!F52</f>
        <v>endocrine system II</v>
      </c>
      <c r="I53" s="3" t="n">
        <f aca="false">'alphabetical list'!G52</f>
        <v>13</v>
      </c>
    </row>
    <row r="54" customFormat="false" ht="25.5" hidden="false" customHeight="false" outlineLevel="0" collapsed="false">
      <c r="A54" s="3" t="str">
        <f aca="false">'alphabetical list'!A53</f>
        <v>patent thyroglossal duct</v>
      </c>
      <c r="B54" s="3" t="n">
        <f aca="false">'alphabetical list'!B53</f>
        <v>0</v>
      </c>
      <c r="C54" s="3" t="str">
        <f aca="false">'alphabetical list'!C53</f>
        <v>what it sounds like</v>
      </c>
      <c r="D54" s="3"/>
      <c r="E54" s="3"/>
      <c r="F54" s="3" t="n">
        <f aca="false">'alphabetical list'!D53</f>
        <v>0</v>
      </c>
      <c r="G54" s="3" t="str">
        <f aca="false">'alphabetical list'!E53</f>
        <v>CBC</v>
      </c>
      <c r="H54" s="3" t="str">
        <f aca="false">'alphabetical list'!F53</f>
        <v>development of branchial region</v>
      </c>
      <c r="I54" s="3" t="n">
        <f aca="false">'alphabetical list'!G53</f>
        <v>14</v>
      </c>
    </row>
    <row r="55" customFormat="false" ht="12.75" hidden="false" customHeight="false" outlineLevel="0" collapsed="false">
      <c r="A55" s="3" t="str">
        <f aca="false">'alphabetical list'!A54</f>
        <v>Pituitary dwarfism</v>
      </c>
      <c r="B55" s="3" t="str">
        <f aca="false">'alphabetical list'!B54</f>
        <v>adenohypophysis</v>
      </c>
      <c r="C55" s="3" t="str">
        <f aca="false">'alphabetical list'!C54</f>
        <v>Deficiency of GH during development - long bones don't grow</v>
      </c>
      <c r="D55" s="3"/>
      <c r="E55" s="3"/>
      <c r="F55" s="3" t="str">
        <f aca="false">'alphabetical list'!D54</f>
        <v>GH is produced by somatotrophs (acidophils) in the anterior pituitary</v>
      </c>
      <c r="G55" s="3" t="str">
        <f aca="false">'alphabetical list'!E54</f>
        <v>Chiaia</v>
      </c>
      <c r="H55" s="3" t="str">
        <f aca="false">'alphabetical list'!F54</f>
        <v>endocrine system I</v>
      </c>
      <c r="I55" s="3" t="n">
        <f aca="false">'alphabetical list'!G54</f>
        <v>13</v>
      </c>
    </row>
    <row r="56" customFormat="false" ht="25.5" hidden="false" customHeight="false" outlineLevel="0" collapsed="false">
      <c r="A56" s="3" t="str">
        <f aca="false">'alphabetical list'!A55</f>
        <v>Pituitary gigantism</v>
      </c>
      <c r="B56" s="3" t="str">
        <f aca="false">'alphabetical list'!B55</f>
        <v>adenohypophysis</v>
      </c>
      <c r="C56" s="3" t="str">
        <f aca="false">'alphabetical list'!C55</f>
        <v>overproduction of GH during development (often due to GH secreting tumors) prolongs bone growth into adulthood</v>
      </c>
      <c r="D56" s="3"/>
      <c r="E56" s="3"/>
      <c r="F56" s="3" t="str">
        <f aca="false">'alphabetical list'!D55</f>
        <v>GH is produced by somatotrophs (acidophils) in the anterior pituitary</v>
      </c>
      <c r="G56" s="3" t="str">
        <f aca="false">'alphabetical list'!E55</f>
        <v>Chiaia</v>
      </c>
      <c r="H56" s="3" t="str">
        <f aca="false">'alphabetical list'!F55</f>
        <v>endocrine glands I</v>
      </c>
      <c r="I56" s="3" t="n">
        <f aca="false">'alphabetical list'!G55</f>
        <v>13</v>
      </c>
    </row>
    <row r="57" customFormat="false" ht="25.5" hidden="false" customHeight="false" outlineLevel="0" collapsed="false">
      <c r="A57" s="3" t="str">
        <f aca="false">'alphabetical list'!A56</f>
        <v>presbyopia</v>
      </c>
      <c r="B57" s="3" t="str">
        <f aca="false">'alphabetical list'!B56</f>
        <v>eye</v>
      </c>
      <c r="C57" s="3" t="str">
        <f aca="false">'alphabetical list'!C56</f>
        <v>with age, the lens fibers harden and the lens loses its ability to change shape.  Lens is permanently accommodated for distance.</v>
      </c>
      <c r="D57" s="3"/>
      <c r="E57" s="3"/>
      <c r="F57" s="3" t="n">
        <f aca="false">'alphabetical list'!D56</f>
        <v>0</v>
      </c>
      <c r="G57" s="3" t="str">
        <f aca="false">'alphabetical list'!E56</f>
        <v>Chiaia</v>
      </c>
      <c r="H57" s="3" t="str">
        <f aca="false">'alphabetical list'!F56</f>
        <v>eye</v>
      </c>
      <c r="I57" s="3" t="n">
        <f aca="false">'alphabetical list'!G56</f>
        <v>14</v>
      </c>
    </row>
    <row r="58" customFormat="false" ht="25.5" hidden="false" customHeight="false" outlineLevel="0" collapsed="false">
      <c r="A58" s="3" t="str">
        <f aca="false">'alphabetical list'!A57</f>
        <v>seasonal affective disorder</v>
      </c>
      <c r="B58" s="3" t="str">
        <f aca="false">'alphabetical list'!B57</f>
        <v>pituitary</v>
      </c>
      <c r="C58" s="3" t="str">
        <f aca="false">'alphabetical list'!C57</f>
        <v>likely related to an overproduction of melatonin (treat with light b/c melatonin release is inhibited by light)</v>
      </c>
      <c r="D58" s="3"/>
      <c r="E58" s="3"/>
      <c r="F58" s="3" t="n">
        <f aca="false">'alphabetical list'!D57</f>
        <v>0</v>
      </c>
      <c r="G58" s="3" t="str">
        <f aca="false">'alphabetical list'!E57</f>
        <v>Chiaia</v>
      </c>
      <c r="H58" s="3" t="str">
        <f aca="false">'alphabetical list'!F57</f>
        <v>endocrine glands I</v>
      </c>
      <c r="I58" s="3" t="n">
        <f aca="false">'alphabetical list'!G57</f>
        <v>13</v>
      </c>
    </row>
    <row r="59" customFormat="false" ht="25.5" hidden="false" customHeight="false" outlineLevel="0" collapsed="false">
      <c r="A59" s="3" t="str">
        <f aca="false">'alphabetical list'!A58</f>
        <v>thyroglossal duct cysts</v>
      </c>
      <c r="B59" s="3" t="n">
        <f aca="false">'alphabetical list'!B58</f>
        <v>0</v>
      </c>
      <c r="C59" s="3" t="str">
        <f aca="false">'alphabetical list'!C58</f>
        <v>cysts anywhere along the course of the former thryoglossal duct, in the tongue, anterior neck, or anterior to the laryngeal cartilages.</v>
      </c>
      <c r="D59" s="3"/>
      <c r="E59" s="3"/>
      <c r="F59" s="3" t="n">
        <f aca="false">'alphabetical list'!D58</f>
        <v>0</v>
      </c>
      <c r="G59" s="3" t="str">
        <f aca="false">'alphabetical list'!E58</f>
        <v>CBC</v>
      </c>
      <c r="H59" s="3" t="str">
        <f aca="false">'alphabetical list'!F58</f>
        <v>development of branchial region</v>
      </c>
      <c r="I59" s="3" t="n">
        <f aca="false">'alphabetical list'!G58</f>
        <v>14</v>
      </c>
    </row>
    <row r="60" customFormat="false" ht="12.75" hidden="false" customHeight="false" outlineLevel="0" collapsed="false">
      <c r="A60" s="3" t="str">
        <f aca="false">'alphabetical list'!A59</f>
        <v>thyroidatrophy</v>
      </c>
      <c r="B60" s="3" t="str">
        <f aca="false">'alphabetical list'!B59</f>
        <v>adenohypophysis</v>
      </c>
      <c r="C60" s="3" t="str">
        <f aca="false">'alphabetical list'!C59</f>
        <v>can be caused by a hypophysectomy (no TSH secretion)</v>
      </c>
      <c r="D60" s="3"/>
      <c r="E60" s="3"/>
      <c r="F60" s="3" t="n">
        <f aca="false">'alphabetical list'!D59</f>
        <v>0</v>
      </c>
      <c r="G60" s="3" t="str">
        <f aca="false">'alphabetical list'!E59</f>
        <v>Chiaia</v>
      </c>
      <c r="H60" s="3" t="str">
        <f aca="false">'alphabetical list'!F59</f>
        <v>endocrine glands I</v>
      </c>
      <c r="I60" s="3" t="n">
        <f aca="false">'alphabetical list'!G59</f>
        <v>13</v>
      </c>
    </row>
    <row r="61" customFormat="false" ht="12.75" hidden="false" customHeight="false" outlineLevel="0" collapsed="false">
      <c r="A61" s="3" t="str">
        <f aca="false">'alphabetical list'!A60</f>
        <v>TMJ (syndrome)</v>
      </c>
      <c r="B61" s="3" t="n">
        <f aca="false">'alphabetical list'!B60</f>
        <v>0</v>
      </c>
      <c r="C61" s="3" t="str">
        <f aca="false">'alphabetical list'!C60</f>
        <v>articular disc is out of place; clicking</v>
      </c>
      <c r="D61" s="3"/>
      <c r="E61" s="3"/>
      <c r="F61" s="3" t="n">
        <f aca="false">'alphabetical list'!D60</f>
        <v>0</v>
      </c>
      <c r="G61" s="3" t="str">
        <f aca="false">'alphabetical list'!E60</f>
        <v>CBC</v>
      </c>
      <c r="H61" s="3" t="str">
        <f aca="false">'alphabetical list'!F60</f>
        <v>pharynx</v>
      </c>
      <c r="I61" s="3" t="n">
        <f aca="false">'alphabetical list'!G60</f>
        <v>14</v>
      </c>
    </row>
    <row r="62" customFormat="false" ht="12.75" hidden="false" customHeight="false" outlineLevel="0" collapsed="false">
      <c r="A62" s="3" t="str">
        <f aca="false">'alphabetical list'!A61</f>
        <v>treacher-collins</v>
      </c>
      <c r="B62" s="3" t="n">
        <f aca="false">'alphabetical list'!B61</f>
        <v>0</v>
      </c>
      <c r="C62" s="3" t="str">
        <f aca="false">'alphabetical list'!C61</f>
        <v>malformation of the maxilla and mandible</v>
      </c>
      <c r="D62" s="3"/>
      <c r="E62" s="3"/>
      <c r="F62" s="3" t="n">
        <f aca="false">'alphabetical list'!D61</f>
        <v>0</v>
      </c>
      <c r="G62" s="3" t="str">
        <f aca="false">'alphabetical list'!E61</f>
        <v>CBC</v>
      </c>
      <c r="H62" s="3" t="str">
        <f aca="false">'alphabetical list'!F61</f>
        <v>development of branchial region</v>
      </c>
      <c r="I62" s="3" t="n">
        <f aca="false">'alphabetical list'!G61</f>
        <v>14</v>
      </c>
    </row>
    <row r="63" customFormat="false" ht="25.5" hidden="false" customHeight="false" outlineLevel="0" collapsed="false">
      <c r="A63" s="3" t="str">
        <f aca="false">'alphabetical list'!A62</f>
        <v>vestibular dysfunction</v>
      </c>
      <c r="B63" s="3" t="str">
        <f aca="false">'alphabetical list'!B62</f>
        <v>ear</v>
      </c>
      <c r="C63" s="3" t="str">
        <f aca="false">'alphabetical list'!C62</f>
        <v>drug toxicity (certain antibiotics or diuretics or tumors.  </v>
      </c>
      <c r="D63" s="3"/>
      <c r="E63" s="3"/>
      <c r="F63" s="3" t="n">
        <f aca="false">'alphabetical list'!D62</f>
        <v>0</v>
      </c>
      <c r="G63" s="3" t="str">
        <f aca="false">'alphabetical list'!E62</f>
        <v>Chiaia</v>
      </c>
      <c r="H63" s="3" t="str">
        <f aca="false">'alphabetical list'!F62</f>
        <v>ear</v>
      </c>
      <c r="I63" s="3" t="n">
        <f aca="false">'alphabetical list'!G62</f>
        <v>14</v>
      </c>
    </row>
    <row r="64" customFormat="false" ht="12.75" hidden="false" customHeight="false" outlineLevel="0" collapsed="false">
      <c r="A64" s="3"/>
      <c r="B64" s="3"/>
      <c r="C64" s="3"/>
      <c r="D64" s="3"/>
      <c r="E64" s="3"/>
      <c r="F64" s="3"/>
      <c r="G64" s="3"/>
      <c r="H64" s="3"/>
      <c r="I64" s="3"/>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
      <c r="B66" s="3"/>
      <c r="C66" s="3"/>
      <c r="D66" s="3"/>
      <c r="E66" s="3"/>
      <c r="F66" s="3"/>
      <c r="G66" s="3"/>
      <c r="H66" s="3"/>
      <c r="I66" s="3"/>
    </row>
    <row r="67" customFormat="false" ht="12.75" hidden="false" customHeight="false" outlineLevel="0" collapsed="false">
      <c r="A67" s="3"/>
      <c r="B67" s="3"/>
      <c r="C67" s="3"/>
      <c r="D67" s="3"/>
      <c r="E67" s="3"/>
      <c r="F67" s="3"/>
      <c r="G67" s="3"/>
      <c r="H67" s="3"/>
      <c r="I67" s="3"/>
    </row>
    <row r="68" customFormat="false" ht="12.75" hidden="false" customHeight="false" outlineLevel="0" collapsed="false">
      <c r="A68" s="3"/>
      <c r="B68" s="3"/>
      <c r="C68" s="3"/>
      <c r="D68" s="3"/>
      <c r="E68" s="3"/>
      <c r="F68" s="3"/>
      <c r="G68" s="3"/>
      <c r="H68" s="3"/>
      <c r="I68" s="3"/>
    </row>
    <row r="69" customFormat="false" ht="12.75" hidden="false" customHeight="false" outlineLevel="0" collapsed="false">
      <c r="A69" s="3"/>
      <c r="B69" s="3"/>
      <c r="C69" s="3"/>
      <c r="D69" s="3"/>
      <c r="E69" s="3"/>
      <c r="F69" s="3"/>
      <c r="G69" s="3"/>
      <c r="H69" s="3"/>
      <c r="I69" s="3"/>
    </row>
    <row r="70" customFormat="false" ht="12.75" hidden="false" customHeight="false" outlineLevel="0" collapsed="false">
      <c r="A70" s="3"/>
      <c r="B70" s="3"/>
      <c r="C70" s="3"/>
      <c r="D70" s="3"/>
      <c r="E70" s="3"/>
      <c r="F70" s="3"/>
      <c r="G70" s="3"/>
      <c r="H70" s="3"/>
      <c r="I70" s="3"/>
    </row>
    <row r="71" customFormat="false" ht="12.75" hidden="false" customHeight="false" outlineLevel="0" collapsed="false">
      <c r="A71" s="3"/>
      <c r="B71" s="3"/>
      <c r="C71" s="3"/>
      <c r="D71" s="3"/>
      <c r="E71" s="3"/>
      <c r="F71" s="3"/>
      <c r="G71" s="3"/>
      <c r="H71" s="3"/>
      <c r="I71" s="3"/>
    </row>
    <row r="72" customFormat="false" ht="12.75" hidden="false" customHeight="false" outlineLevel="0" collapsed="false">
      <c r="A72" s="3"/>
      <c r="B72" s="3"/>
      <c r="C72" s="3"/>
      <c r="D72" s="3"/>
      <c r="E72" s="3"/>
      <c r="F72" s="3"/>
      <c r="G72" s="3"/>
      <c r="H72" s="3"/>
      <c r="I72" s="3"/>
    </row>
    <row r="73" customFormat="false" ht="12.75" hidden="false" customHeight="false" outlineLevel="0" collapsed="false">
      <c r="A73" s="3"/>
      <c r="B73" s="3"/>
      <c r="C73" s="3"/>
      <c r="D73" s="3"/>
      <c r="E73" s="3"/>
      <c r="F73" s="3"/>
      <c r="G73" s="3"/>
      <c r="H73" s="3"/>
      <c r="I73" s="3"/>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
      <c r="B75" s="3"/>
      <c r="C75" s="3"/>
      <c r="D75" s="3"/>
      <c r="E75" s="3"/>
      <c r="F75" s="3"/>
      <c r="G75" s="3"/>
      <c r="H75" s="3"/>
      <c r="I75" s="3"/>
    </row>
    <row r="76" customFormat="false" ht="12.75" hidden="false" customHeight="false" outlineLevel="0" collapsed="false">
      <c r="A76" s="3"/>
      <c r="B76" s="3"/>
      <c r="C76" s="3"/>
      <c r="D76" s="3"/>
      <c r="E76" s="3"/>
      <c r="F76" s="3"/>
      <c r="G76" s="3"/>
      <c r="H76" s="3"/>
      <c r="I76" s="3"/>
    </row>
    <row r="77" customFormat="false" ht="12.75" hidden="false" customHeight="false" outlineLevel="0" collapsed="false">
      <c r="A77" s="3"/>
      <c r="B77" s="3"/>
      <c r="C77" s="3"/>
      <c r="D77" s="3"/>
      <c r="E77" s="3"/>
      <c r="F77" s="3"/>
      <c r="G77" s="3"/>
      <c r="H77" s="3"/>
      <c r="I77" s="3"/>
    </row>
    <row r="78" customFormat="false" ht="12.75" hidden="false" customHeight="false" outlineLevel="0" collapsed="false">
      <c r="A78" s="3"/>
      <c r="B78" s="3"/>
      <c r="C78" s="3"/>
      <c r="D78" s="3"/>
      <c r="E78" s="3"/>
      <c r="F78" s="3"/>
      <c r="G78" s="3"/>
      <c r="H78" s="3"/>
      <c r="I78" s="3"/>
    </row>
    <row r="79" customFormat="false" ht="12.75" hidden="false" customHeight="false" outlineLevel="0" collapsed="false">
      <c r="A79" s="3"/>
      <c r="B79" s="3"/>
      <c r="C79" s="3"/>
      <c r="D79" s="3"/>
      <c r="E79" s="3"/>
      <c r="F79" s="3"/>
      <c r="G79" s="3"/>
      <c r="H79" s="3"/>
      <c r="I79" s="3"/>
    </row>
    <row r="80" customFormat="false" ht="12.75" hidden="false" customHeight="false" outlineLevel="0" collapsed="false">
      <c r="A80" s="3"/>
      <c r="B80" s="3"/>
      <c r="C80" s="3"/>
      <c r="D80" s="3"/>
      <c r="E80" s="3"/>
      <c r="F80" s="3"/>
      <c r="G80" s="3"/>
      <c r="H80" s="3"/>
      <c r="I80" s="3"/>
    </row>
    <row r="81" customFormat="false" ht="12.75" hidden="false" customHeight="false" outlineLevel="0" collapsed="false">
      <c r="A81" s="3"/>
      <c r="B81" s="3"/>
      <c r="C81" s="3"/>
      <c r="D81" s="3"/>
      <c r="E81" s="3"/>
      <c r="F81" s="3"/>
      <c r="G81" s="3"/>
      <c r="H81" s="3"/>
      <c r="I81" s="3"/>
    </row>
    <row r="82" customFormat="false" ht="12.75" hidden="false" customHeight="false" outlineLevel="0" collapsed="false">
      <c r="A82" s="3"/>
      <c r="B82" s="3"/>
      <c r="C82" s="3"/>
      <c r="D82" s="3"/>
      <c r="E82" s="3"/>
      <c r="F82" s="3"/>
      <c r="G82" s="3"/>
      <c r="H82" s="3"/>
      <c r="I82" s="3"/>
    </row>
    <row r="83" customFormat="false" ht="12.75" hidden="false" customHeight="false" outlineLevel="0" collapsed="false">
      <c r="A83" s="3"/>
      <c r="B83" s="3"/>
      <c r="C83" s="3"/>
      <c r="D83" s="3"/>
      <c r="E83" s="3"/>
      <c r="F83" s="3"/>
      <c r="G83" s="3"/>
      <c r="H83" s="3"/>
      <c r="I83" s="3"/>
    </row>
    <row r="84" customFormat="false" ht="12.75" hidden="false" customHeight="false" outlineLevel="0" collapsed="false">
      <c r="A84" s="3"/>
      <c r="B84" s="3"/>
      <c r="C84" s="3"/>
      <c r="D84" s="3"/>
      <c r="E84" s="3"/>
      <c r="F84" s="3"/>
      <c r="G84" s="3"/>
      <c r="H84" s="3"/>
      <c r="I84" s="3"/>
    </row>
    <row r="85" customFormat="false" ht="12.75" hidden="false" customHeight="false" outlineLevel="0" collapsed="false">
      <c r="A85" s="3"/>
      <c r="B85" s="3"/>
      <c r="C85" s="3"/>
      <c r="D85" s="3"/>
      <c r="E85" s="3"/>
      <c r="F85" s="3"/>
      <c r="G85" s="3"/>
      <c r="H85" s="3"/>
      <c r="I85" s="3"/>
    </row>
    <row r="86" customFormat="false" ht="12.75" hidden="false" customHeight="false" outlineLevel="0" collapsed="false">
      <c r="A86" s="3"/>
      <c r="B86" s="3"/>
      <c r="C86" s="3"/>
      <c r="D86" s="3"/>
      <c r="E86" s="3"/>
      <c r="F86" s="3"/>
      <c r="G86" s="3"/>
      <c r="H86" s="3"/>
      <c r="I86" s="3"/>
    </row>
    <row r="87" customFormat="false" ht="12.75" hidden="false" customHeight="false" outlineLevel="0" collapsed="false">
      <c r="A87" s="3"/>
      <c r="B87" s="3"/>
      <c r="C87" s="3"/>
      <c r="D87" s="3"/>
      <c r="E87" s="3"/>
      <c r="F87" s="3"/>
      <c r="G87" s="3"/>
      <c r="H87" s="3"/>
      <c r="I87" s="3"/>
    </row>
    <row r="88" customFormat="false" ht="12.75" hidden="false" customHeight="false" outlineLevel="0" collapsed="false">
      <c r="A88" s="3"/>
      <c r="B88" s="3"/>
      <c r="C88" s="3"/>
      <c r="D88" s="3"/>
      <c r="E88" s="3"/>
      <c r="F88" s="3"/>
      <c r="G88" s="3"/>
      <c r="H88" s="3"/>
      <c r="I88" s="3"/>
    </row>
    <row r="89" customFormat="false" ht="12.75" hidden="false" customHeight="false" outlineLevel="0" collapsed="false">
      <c r="A89" s="3"/>
      <c r="B89" s="3"/>
      <c r="C89" s="3"/>
      <c r="D89" s="3"/>
      <c r="E89" s="3"/>
      <c r="F89" s="3"/>
      <c r="G89" s="3"/>
      <c r="H89" s="3"/>
      <c r="I89" s="3"/>
    </row>
    <row r="90" customFormat="false" ht="12.75" hidden="false" customHeight="false" outlineLevel="0" collapsed="false">
      <c r="A90" s="3"/>
      <c r="B90" s="3"/>
      <c r="C90" s="3"/>
      <c r="D90" s="3"/>
      <c r="E90" s="3"/>
      <c r="F90" s="3"/>
      <c r="G90" s="3"/>
      <c r="H90" s="3"/>
      <c r="I90" s="3"/>
    </row>
    <row r="91" customFormat="false" ht="12.75" hidden="false" customHeight="false" outlineLevel="0" collapsed="false">
      <c r="A91" s="3"/>
      <c r="B91" s="3"/>
      <c r="C91" s="3"/>
      <c r="D91" s="3"/>
      <c r="E91" s="3"/>
      <c r="F91" s="3"/>
      <c r="G91" s="3"/>
      <c r="H91" s="3"/>
      <c r="I91" s="3"/>
    </row>
    <row r="92" customFormat="false" ht="12.75" hidden="false" customHeight="false" outlineLevel="0" collapsed="false">
      <c r="A92" s="3"/>
      <c r="B92" s="3"/>
      <c r="C92" s="3"/>
      <c r="D92" s="3"/>
      <c r="E92" s="3"/>
      <c r="F92" s="3"/>
      <c r="G92" s="3"/>
      <c r="H92" s="3"/>
      <c r="I92" s="3"/>
    </row>
    <row r="93" customFormat="false" ht="12.75" hidden="false" customHeight="false" outlineLevel="0" collapsed="false">
      <c r="A93" s="3"/>
      <c r="B93" s="3"/>
      <c r="C93" s="3"/>
      <c r="D93" s="3"/>
      <c r="E93" s="3"/>
      <c r="F93" s="3"/>
      <c r="G93" s="3"/>
      <c r="H93" s="3"/>
      <c r="I93" s="3"/>
    </row>
    <row r="94" customFormat="false" ht="12.75" hidden="false" customHeight="false" outlineLevel="0" collapsed="false">
      <c r="A94" s="3"/>
      <c r="B94" s="3"/>
      <c r="C94" s="3"/>
      <c r="D94" s="3"/>
      <c r="E94" s="3"/>
      <c r="F94" s="3"/>
      <c r="G94" s="3"/>
      <c r="H94" s="3"/>
      <c r="I94" s="3"/>
    </row>
    <row r="95" customFormat="false" ht="12.75" hidden="false" customHeight="false" outlineLevel="0" collapsed="false">
      <c r="A95" s="3"/>
      <c r="B95" s="3"/>
      <c r="C95" s="3"/>
      <c r="D95" s="3"/>
      <c r="E95" s="3"/>
      <c r="F95" s="3"/>
      <c r="G95" s="3"/>
      <c r="H95" s="3"/>
      <c r="I95" s="3"/>
    </row>
    <row r="96" customFormat="false" ht="12.75" hidden="false" customHeight="false" outlineLevel="0" collapsed="false">
      <c r="A96" s="3"/>
      <c r="B96" s="3"/>
      <c r="C96" s="3"/>
      <c r="D96" s="3"/>
      <c r="E96" s="3"/>
      <c r="F96" s="3"/>
      <c r="G96" s="3"/>
      <c r="H96" s="3"/>
      <c r="I96" s="3"/>
    </row>
    <row r="97" customFormat="false" ht="12.75" hidden="false" customHeight="false" outlineLevel="0" collapsed="false">
      <c r="A97" s="3"/>
      <c r="B97" s="3"/>
      <c r="C97" s="3"/>
      <c r="D97" s="3"/>
      <c r="E97" s="3"/>
      <c r="F97" s="3"/>
      <c r="G97" s="3"/>
      <c r="H97" s="3"/>
      <c r="I97" s="3"/>
    </row>
    <row r="98" customFormat="false" ht="12.75" hidden="false" customHeight="false" outlineLevel="0" collapsed="false">
      <c r="A98" s="3"/>
      <c r="B98" s="3"/>
      <c r="C98" s="3"/>
      <c r="D98" s="3"/>
      <c r="E98" s="3"/>
      <c r="F98" s="3"/>
      <c r="G98" s="3"/>
      <c r="H98" s="3"/>
      <c r="I98" s="3"/>
    </row>
    <row r="99" customFormat="false" ht="12.75" hidden="false" customHeight="false" outlineLevel="0" collapsed="false">
      <c r="A99" s="3"/>
      <c r="B99" s="3"/>
      <c r="C99" s="3"/>
      <c r="D99" s="3"/>
      <c r="E99" s="3"/>
      <c r="F99" s="3"/>
      <c r="G99" s="3"/>
      <c r="H99" s="3"/>
      <c r="I99" s="3"/>
    </row>
    <row r="100" customFormat="false" ht="12.75" hidden="false" customHeight="false" outlineLevel="0" collapsed="false">
      <c r="A100" s="3"/>
      <c r="B100" s="3"/>
      <c r="C100" s="3"/>
      <c r="D100" s="3"/>
      <c r="E100" s="3"/>
      <c r="F100" s="3"/>
      <c r="G100" s="3"/>
      <c r="H100" s="3"/>
      <c r="I100" s="3"/>
    </row>
    <row r="101" customFormat="false" ht="12.75" hidden="false" customHeight="false" outlineLevel="0" collapsed="false">
      <c r="A101" s="3"/>
      <c r="B101" s="3"/>
      <c r="C101" s="3"/>
      <c r="D101" s="3"/>
      <c r="E101" s="3"/>
      <c r="F101" s="3"/>
      <c r="G101" s="3"/>
      <c r="H101" s="3"/>
      <c r="I101" s="3"/>
    </row>
    <row r="102" customFormat="false" ht="12.75" hidden="false" customHeight="false" outlineLevel="0" collapsed="false">
      <c r="A102" s="3"/>
      <c r="B102" s="3"/>
      <c r="C102" s="3"/>
      <c r="D102" s="3"/>
      <c r="E102" s="3"/>
      <c r="F102" s="3"/>
      <c r="G102" s="3"/>
      <c r="H102" s="3"/>
      <c r="I102" s="3"/>
    </row>
    <row r="103" customFormat="false" ht="12.75" hidden="false" customHeight="false" outlineLevel="0" collapsed="false">
      <c r="A103" s="3"/>
      <c r="B103" s="3"/>
      <c r="C103" s="3"/>
      <c r="D103" s="3"/>
      <c r="E103" s="3"/>
      <c r="F103" s="3"/>
      <c r="G103" s="3"/>
      <c r="H103" s="3"/>
      <c r="I103" s="3"/>
    </row>
    <row r="104" customFormat="false" ht="12.75" hidden="false" customHeight="false" outlineLevel="0" collapsed="false">
      <c r="A104" s="3"/>
      <c r="B104" s="3"/>
      <c r="C104" s="3"/>
      <c r="D104" s="3"/>
      <c r="E104" s="3"/>
      <c r="F104" s="3"/>
      <c r="G104" s="3"/>
      <c r="H104" s="3"/>
      <c r="I104" s="3"/>
    </row>
    <row r="105" customFormat="false" ht="12.75" hidden="false" customHeight="false" outlineLevel="0" collapsed="false">
      <c r="A105" s="3"/>
      <c r="B105" s="3"/>
      <c r="C105" s="3"/>
      <c r="D105" s="3"/>
      <c r="E105" s="3"/>
      <c r="F105" s="3"/>
      <c r="G105" s="3"/>
      <c r="H105" s="3"/>
      <c r="I105" s="3"/>
    </row>
    <row r="106" customFormat="false" ht="12.75" hidden="false" customHeight="false" outlineLevel="0" collapsed="false">
      <c r="A106" s="3"/>
      <c r="B106" s="3"/>
      <c r="C106" s="3"/>
      <c r="D106" s="3"/>
      <c r="E106" s="3"/>
      <c r="F106" s="3"/>
      <c r="G106" s="3"/>
      <c r="H106" s="3"/>
      <c r="I106" s="3"/>
    </row>
    <row r="107" customFormat="false" ht="12.75" hidden="false" customHeight="false" outlineLevel="0" collapsed="false">
      <c r="A107" s="3"/>
      <c r="B107" s="3"/>
      <c r="C107" s="3"/>
      <c r="D107" s="3"/>
      <c r="E107" s="3"/>
      <c r="F107" s="3"/>
      <c r="G107" s="3"/>
      <c r="H107" s="3"/>
      <c r="I107" s="3"/>
    </row>
    <row r="108" customFormat="false" ht="12.75" hidden="false" customHeight="false" outlineLevel="0" collapsed="false">
      <c r="A108" s="3"/>
      <c r="B108" s="3"/>
      <c r="C108" s="3"/>
      <c r="D108" s="3"/>
      <c r="E108" s="3"/>
      <c r="F108" s="3"/>
      <c r="G108" s="3"/>
      <c r="H108" s="3"/>
      <c r="I108" s="3"/>
    </row>
    <row r="109" customFormat="false" ht="12.75" hidden="false" customHeight="false" outlineLevel="0" collapsed="false">
      <c r="A109" s="3"/>
      <c r="B109" s="3"/>
      <c r="C109" s="3"/>
      <c r="D109" s="3"/>
      <c r="E109" s="3"/>
      <c r="F109" s="3"/>
      <c r="G109" s="3"/>
      <c r="H109" s="3"/>
      <c r="I109" s="3"/>
    </row>
    <row r="110" customFormat="false" ht="12.75" hidden="false" customHeight="false" outlineLevel="0" collapsed="false">
      <c r="A110" s="3"/>
      <c r="B110" s="3"/>
      <c r="C110" s="3"/>
    </row>
    <row r="111" customFormat="false" ht="12.75" hidden="false" customHeight="false" outlineLevel="0" collapsed="false">
      <c r="A111" s="3"/>
      <c r="B111" s="3"/>
      <c r="C111" s="3"/>
    </row>
    <row r="112" customFormat="false" ht="12.75" hidden="false" customHeight="false" outlineLevel="0" collapsed="false">
      <c r="A112" s="3"/>
      <c r="B112" s="3"/>
      <c r="C112" s="3"/>
    </row>
    <row r="113" customFormat="false" ht="12.75" hidden="false" customHeight="false" outlineLevel="0" collapsed="false">
      <c r="A113" s="3"/>
      <c r="B113" s="3"/>
      <c r="C113" s="3"/>
    </row>
    <row r="114" customFormat="false" ht="12.75" hidden="false" customHeight="false" outlineLevel="0" collapsed="false">
      <c r="A114" s="3"/>
      <c r="B114" s="3"/>
      <c r="C114" s="3"/>
    </row>
    <row r="115" customFormat="false" ht="12.75" hidden="false" customHeight="false" outlineLevel="0" collapsed="false">
      <c r="A115" s="3"/>
      <c r="B115" s="3"/>
      <c r="C115" s="3"/>
    </row>
    <row r="116" customFormat="false" ht="12.75" hidden="false" customHeight="false" outlineLevel="0" collapsed="false">
      <c r="A116" s="3"/>
      <c r="B116" s="3"/>
      <c r="C116" s="3"/>
    </row>
    <row r="117" customFormat="false" ht="12.75" hidden="false" customHeight="false" outlineLevel="0" collapsed="false">
      <c r="A117" s="3"/>
      <c r="B117" s="3"/>
      <c r="C117" s="3"/>
    </row>
    <row r="118" customFormat="false" ht="12.75" hidden="false" customHeight="false" outlineLevel="0" collapsed="false">
      <c r="A118" s="3"/>
      <c r="B118" s="3"/>
      <c r="C118" s="3"/>
    </row>
    <row r="119" customFormat="false" ht="12.75" hidden="false" customHeight="false" outlineLevel="0" collapsed="false">
      <c r="A119" s="3"/>
      <c r="B119" s="3"/>
      <c r="C119" s="3"/>
    </row>
    <row r="120" customFormat="false" ht="12.75" hidden="false" customHeight="false" outlineLevel="0" collapsed="false">
      <c r="A120" s="3"/>
      <c r="B120" s="3"/>
      <c r="C120" s="3"/>
    </row>
    <row r="121" customFormat="false" ht="12.75" hidden="false" customHeight="false" outlineLevel="0" collapsed="false">
      <c r="A121" s="3"/>
      <c r="B121" s="3"/>
      <c r="C121" s="3"/>
    </row>
    <row r="122" customFormat="false" ht="12.75" hidden="false" customHeight="false" outlineLevel="0" collapsed="false">
      <c r="A122" s="3"/>
      <c r="B122" s="3"/>
      <c r="C122" s="3"/>
    </row>
    <row r="123" customFormat="false" ht="12.75" hidden="false" customHeight="false" outlineLevel="0" collapsed="false">
      <c r="A123" s="3"/>
      <c r="B123" s="3"/>
      <c r="C123" s="3"/>
    </row>
    <row r="124" customFormat="false" ht="12.75" hidden="false" customHeight="false" outlineLevel="0" collapsed="false">
      <c r="A124" s="3"/>
      <c r="B124" s="3"/>
      <c r="C124" s="3"/>
    </row>
    <row r="125" customFormat="false" ht="12.75" hidden="false" customHeight="false" outlineLevel="0" collapsed="false">
      <c r="A125" s="3"/>
      <c r="B125" s="3"/>
      <c r="C125" s="3"/>
    </row>
    <row r="126" customFormat="false" ht="12.75" hidden="false" customHeight="false" outlineLevel="0" collapsed="false">
      <c r="A126" s="3"/>
      <c r="B126" s="3"/>
      <c r="C126" s="3"/>
    </row>
    <row r="127" customFormat="false" ht="12.75" hidden="false" customHeight="false" outlineLevel="0" collapsed="false">
      <c r="A127" s="3"/>
      <c r="B127" s="3"/>
      <c r="C127" s="3"/>
    </row>
    <row r="128" customFormat="false" ht="12.75" hidden="false" customHeight="false" outlineLevel="0" collapsed="false">
      <c r="A128" s="3"/>
      <c r="B128" s="3"/>
      <c r="C128" s="3"/>
    </row>
    <row r="129" customFormat="false" ht="12.75" hidden="false" customHeight="false" outlineLevel="0" collapsed="false">
      <c r="A129" s="3"/>
      <c r="B129" s="3"/>
      <c r="C129" s="3"/>
    </row>
    <row r="130" customFormat="false" ht="12.75" hidden="false" customHeight="false" outlineLevel="0" collapsed="false">
      <c r="A130" s="3"/>
      <c r="B130" s="3"/>
      <c r="C130" s="3"/>
    </row>
    <row r="131" customFormat="false" ht="12.75" hidden="false" customHeight="false" outlineLevel="0" collapsed="false">
      <c r="A131" s="3"/>
      <c r="B131" s="3"/>
      <c r="C131" s="3"/>
    </row>
    <row r="132" customFormat="false" ht="12.75" hidden="false" customHeight="false" outlineLevel="0" collapsed="false">
      <c r="A132" s="3"/>
      <c r="B132" s="3"/>
      <c r="C132" s="3"/>
    </row>
    <row r="133" customFormat="false" ht="12.75" hidden="false" customHeight="false" outlineLevel="0" collapsed="false">
      <c r="A133" s="3"/>
      <c r="B133" s="3"/>
      <c r="C133" s="3"/>
    </row>
    <row r="134" customFormat="false" ht="12.75" hidden="false" customHeight="false" outlineLevel="0" collapsed="false">
      <c r="A134" s="3"/>
      <c r="B134" s="3"/>
      <c r="C134" s="3"/>
    </row>
    <row r="135" customFormat="false" ht="12.75" hidden="false" customHeight="false" outlineLevel="0" collapsed="false">
      <c r="A135" s="3"/>
      <c r="B135" s="3"/>
      <c r="C135" s="3"/>
    </row>
    <row r="136" customFormat="false" ht="12.75" hidden="false" customHeight="false" outlineLevel="0" collapsed="false">
      <c r="A136" s="3"/>
      <c r="B136" s="3"/>
      <c r="C136" s="3"/>
    </row>
    <row r="137" customFormat="false" ht="12.75" hidden="false" customHeight="false" outlineLevel="0" collapsed="false">
      <c r="A137" s="3"/>
      <c r="B137" s="3"/>
      <c r="C137" s="3"/>
    </row>
    <row r="138" customFormat="false" ht="12.75" hidden="false" customHeight="false" outlineLevel="0" collapsed="false">
      <c r="A138" s="3"/>
      <c r="B138" s="3"/>
      <c r="C138" s="3"/>
    </row>
    <row r="139" customFormat="false" ht="12.75" hidden="false" customHeight="false" outlineLevel="0" collapsed="false">
      <c r="A139" s="3"/>
      <c r="B139" s="3"/>
      <c r="C139" s="3"/>
    </row>
    <row r="140" customFormat="false" ht="12.75" hidden="false" customHeight="false" outlineLevel="0" collapsed="false">
      <c r="A140" s="3"/>
      <c r="B140" s="3"/>
      <c r="C140" s="3"/>
    </row>
    <row r="141" customFormat="false" ht="12.75" hidden="false" customHeight="false" outlineLevel="0" collapsed="false">
      <c r="A141" s="3"/>
      <c r="B141" s="3"/>
      <c r="C141" s="3"/>
    </row>
    <row r="142" customFormat="false" ht="12.75" hidden="false" customHeight="false" outlineLevel="0" collapsed="false">
      <c r="A142" s="3"/>
      <c r="B142" s="3"/>
      <c r="C142" s="3"/>
    </row>
    <row r="143" customFormat="false" ht="12.75" hidden="false" customHeight="false" outlineLevel="0" collapsed="false">
      <c r="A143" s="3"/>
      <c r="B143" s="3"/>
      <c r="C143" s="3"/>
    </row>
    <row r="144" customFormat="false" ht="12.75" hidden="false" customHeight="false" outlineLevel="0" collapsed="false">
      <c r="A144" s="3"/>
      <c r="B144" s="3"/>
      <c r="C144" s="3"/>
    </row>
    <row r="145" customFormat="false" ht="12.75" hidden="false" customHeight="false" outlineLevel="0" collapsed="false">
      <c r="A145" s="3"/>
      <c r="B145" s="3"/>
      <c r="C145" s="3"/>
    </row>
    <row r="146" customFormat="false" ht="12.75" hidden="false" customHeight="false" outlineLevel="0" collapsed="false">
      <c r="A146" s="3"/>
      <c r="B146" s="3"/>
      <c r="C146" s="3"/>
    </row>
    <row r="147" customFormat="false" ht="12.75" hidden="false" customHeight="false" outlineLevel="0" collapsed="false">
      <c r="A147" s="3"/>
      <c r="B147" s="3"/>
      <c r="C147" s="3"/>
    </row>
    <row r="148" customFormat="false" ht="12.75" hidden="false" customHeight="false" outlineLevel="0" collapsed="false">
      <c r="A148" s="3"/>
      <c r="B148" s="3"/>
      <c r="C148" s="3"/>
    </row>
    <row r="149" customFormat="false" ht="12.75" hidden="false" customHeight="false" outlineLevel="0" collapsed="false">
      <c r="A149" s="3"/>
      <c r="B149" s="3"/>
      <c r="C149" s="3"/>
    </row>
    <row r="150" customFormat="false" ht="12.75" hidden="false" customHeight="false" outlineLevel="0" collapsed="false">
      <c r="A150" s="3"/>
      <c r="B150" s="3"/>
      <c r="C150" s="3"/>
    </row>
    <row r="151" customFormat="false" ht="12.75" hidden="false" customHeight="false" outlineLevel="0" collapsed="false">
      <c r="A151" s="3"/>
      <c r="B151" s="3"/>
      <c r="C151" s="3"/>
    </row>
    <row r="152" customFormat="false" ht="12.75" hidden="false" customHeight="false" outlineLevel="0" collapsed="false">
      <c r="A152" s="3"/>
      <c r="B152" s="3"/>
      <c r="C152" s="3"/>
    </row>
    <row r="153" customFormat="false" ht="12.75" hidden="false" customHeight="false" outlineLevel="0" collapsed="false">
      <c r="A153" s="3"/>
      <c r="B153" s="3"/>
      <c r="C153" s="3"/>
    </row>
    <row r="154" customFormat="false" ht="12.75" hidden="false" customHeight="false" outlineLevel="0" collapsed="false">
      <c r="A154" s="3"/>
      <c r="B154" s="3"/>
      <c r="C154" s="3"/>
    </row>
    <row r="155" customFormat="false" ht="12.75" hidden="false" customHeight="false" outlineLevel="0" collapsed="false">
      <c r="A155" s="3"/>
      <c r="B155" s="3"/>
      <c r="C155" s="3"/>
    </row>
    <row r="156" customFormat="false" ht="12.75" hidden="false" customHeight="false" outlineLevel="0" collapsed="false">
      <c r="A156" s="3"/>
      <c r="B156" s="3"/>
      <c r="C156" s="3"/>
    </row>
    <row r="157" customFormat="false" ht="12.75" hidden="false" customHeight="false" outlineLevel="0" collapsed="false">
      <c r="A157" s="3"/>
      <c r="B157" s="3"/>
      <c r="C157" s="3"/>
    </row>
    <row r="158" customFormat="false" ht="12.75" hidden="false" customHeight="false" outlineLevel="0" collapsed="false">
      <c r="A158" s="3"/>
      <c r="B158" s="3"/>
      <c r="C158" s="3"/>
    </row>
    <row r="159" customFormat="false" ht="12.75" hidden="false" customHeight="false" outlineLevel="0" collapsed="false">
      <c r="A159" s="3"/>
      <c r="B159" s="3"/>
      <c r="C159" s="3"/>
    </row>
    <row r="160" customFormat="false" ht="12.75" hidden="false" customHeight="false" outlineLevel="0" collapsed="false">
      <c r="A160" s="3"/>
      <c r="B160" s="3"/>
      <c r="C160" s="3"/>
    </row>
    <row r="161" customFormat="false" ht="12.75" hidden="false" customHeight="false" outlineLevel="0" collapsed="false">
      <c r="A161" s="3"/>
      <c r="B161" s="3"/>
      <c r="C161" s="3"/>
    </row>
    <row r="162" customFormat="false" ht="12.75" hidden="false" customHeight="false" outlineLevel="0" collapsed="false">
      <c r="A162" s="3"/>
      <c r="B162" s="3"/>
      <c r="C162" s="3"/>
    </row>
    <row r="163" customFormat="false" ht="12.75" hidden="false" customHeight="false" outlineLevel="0" collapsed="false">
      <c r="A163" s="3"/>
      <c r="B163" s="3"/>
      <c r="C163" s="3"/>
    </row>
    <row r="164" customFormat="false" ht="12.75" hidden="false" customHeight="false" outlineLevel="0" collapsed="false">
      <c r="A164" s="3"/>
      <c r="B164" s="3"/>
      <c r="C164" s="3"/>
    </row>
    <row r="165" customFormat="false" ht="12.75" hidden="false" customHeight="false" outlineLevel="0" collapsed="false">
      <c r="A165" s="3"/>
      <c r="B165" s="3"/>
      <c r="C165" s="3"/>
    </row>
    <row r="166" customFormat="false" ht="12.75" hidden="false" customHeight="false" outlineLevel="0" collapsed="false">
      <c r="A166" s="3"/>
      <c r="B166" s="3"/>
      <c r="C166" s="3"/>
    </row>
    <row r="167" customFormat="false" ht="12.75" hidden="false" customHeight="false" outlineLevel="0" collapsed="false">
      <c r="A167" s="3"/>
      <c r="B167" s="3"/>
      <c r="C167" s="3"/>
    </row>
    <row r="168" customFormat="false" ht="12.75" hidden="false" customHeight="false" outlineLevel="0" collapsed="false">
      <c r="A168" s="3"/>
      <c r="B168" s="3"/>
      <c r="C168" s="3"/>
    </row>
    <row r="169" customFormat="false" ht="12.75" hidden="false" customHeight="false" outlineLevel="0" collapsed="false">
      <c r="A169" s="3"/>
      <c r="B169" s="3"/>
      <c r="C169" s="3"/>
    </row>
    <row r="170" customFormat="false" ht="12.75" hidden="false" customHeight="false" outlineLevel="0" collapsed="false">
      <c r="A170" s="3"/>
      <c r="B170" s="3"/>
      <c r="C170" s="3"/>
    </row>
    <row r="171" customFormat="false" ht="12.75" hidden="false" customHeight="false" outlineLevel="0" collapsed="false">
      <c r="A171" s="3"/>
      <c r="B171" s="3"/>
      <c r="C171" s="3"/>
    </row>
    <row r="172" customFormat="false" ht="12.75" hidden="false" customHeight="false" outlineLevel="0" collapsed="false">
      <c r="A172" s="3"/>
      <c r="B172" s="3"/>
      <c r="C172" s="3"/>
    </row>
    <row r="173" customFormat="false" ht="12.75" hidden="false" customHeight="false" outlineLevel="0" collapsed="false">
      <c r="A173" s="3"/>
      <c r="B173" s="3"/>
      <c r="C173" s="3"/>
    </row>
    <row r="174" customFormat="false" ht="12.75" hidden="false" customHeight="false" outlineLevel="0" collapsed="false">
      <c r="A174" s="3"/>
      <c r="B174" s="3"/>
      <c r="C174" s="3"/>
    </row>
    <row r="175" customFormat="false" ht="12.75" hidden="false" customHeight="false" outlineLevel="0" collapsed="false">
      <c r="A175" s="3"/>
      <c r="B175" s="3"/>
      <c r="C175" s="3"/>
    </row>
    <row r="176" customFormat="false" ht="12.75" hidden="false" customHeight="false" outlineLevel="0" collapsed="false">
      <c r="A176" s="3"/>
      <c r="B176" s="3"/>
      <c r="C176" s="3"/>
    </row>
    <row r="177" customFormat="false" ht="12.75" hidden="false" customHeight="false" outlineLevel="0" collapsed="false">
      <c r="A177" s="3"/>
      <c r="B177" s="3"/>
      <c r="C177" s="3"/>
    </row>
    <row r="178" customFormat="false" ht="12.75" hidden="false" customHeight="false" outlineLevel="0" collapsed="false">
      <c r="A178" s="3"/>
      <c r="B178" s="3"/>
      <c r="C178" s="3"/>
    </row>
    <row r="179" customFormat="false" ht="12.75" hidden="false" customHeight="false" outlineLevel="0" collapsed="false">
      <c r="A179" s="3"/>
      <c r="B179" s="3"/>
      <c r="C179" s="3"/>
    </row>
    <row r="180" customFormat="false" ht="12.75" hidden="false" customHeight="false" outlineLevel="0" collapsed="false">
      <c r="A180" s="3"/>
      <c r="B180" s="3"/>
      <c r="C180" s="3"/>
    </row>
    <row r="181" customFormat="false" ht="12.75" hidden="false" customHeight="false" outlineLevel="0" collapsed="false">
      <c r="A181" s="3"/>
      <c r="B181" s="3"/>
      <c r="C181" s="3"/>
    </row>
    <row r="182" customFormat="false" ht="12.75" hidden="false" customHeight="false" outlineLevel="0" collapsed="false">
      <c r="A182" s="3"/>
      <c r="B182" s="3"/>
      <c r="C182" s="3"/>
    </row>
    <row r="183" customFormat="false" ht="12.75" hidden="false" customHeight="false" outlineLevel="0" collapsed="false">
      <c r="A183" s="3"/>
      <c r="B183" s="3"/>
      <c r="C183" s="3"/>
    </row>
    <row r="184" customFormat="false" ht="12.75" hidden="false" customHeight="false" outlineLevel="0" collapsed="false">
      <c r="A184" s="3"/>
      <c r="B184" s="3"/>
      <c r="C184" s="3"/>
    </row>
    <row r="185" customFormat="false" ht="12.75" hidden="false" customHeight="false" outlineLevel="0" collapsed="false">
      <c r="A185" s="3"/>
      <c r="B185" s="3"/>
      <c r="C185" s="3"/>
    </row>
    <row r="186" customFormat="false" ht="12.75" hidden="false" customHeight="false" outlineLevel="0" collapsed="false">
      <c r="A186" s="3"/>
      <c r="B186" s="3"/>
      <c r="C186" s="3"/>
    </row>
    <row r="187" customFormat="false" ht="12.75" hidden="false" customHeight="false" outlineLevel="0" collapsed="false">
      <c r="A187" s="3"/>
      <c r="B187" s="3"/>
      <c r="C187" s="3"/>
    </row>
    <row r="188" customFormat="false" ht="12.75" hidden="false" customHeight="false" outlineLevel="0" collapsed="false">
      <c r="A188" s="3"/>
      <c r="B188" s="3"/>
      <c r="C188" s="3"/>
    </row>
    <row r="189" customFormat="false" ht="12.75" hidden="false" customHeight="false" outlineLevel="0" collapsed="false">
      <c r="A189" s="3"/>
      <c r="B189" s="3"/>
      <c r="C189" s="3"/>
    </row>
    <row r="190" customFormat="false" ht="12.75" hidden="false" customHeight="false" outlineLevel="0" collapsed="false">
      <c r="A190" s="3"/>
      <c r="B190" s="3"/>
      <c r="C190" s="3"/>
    </row>
    <row r="191" customFormat="false" ht="12.75" hidden="false" customHeight="false" outlineLevel="0" collapsed="false">
      <c r="A191" s="3"/>
      <c r="B191" s="3"/>
      <c r="C191" s="3"/>
    </row>
    <row r="192" customFormat="false" ht="12.75" hidden="false" customHeight="false" outlineLevel="0" collapsed="false">
      <c r="A192" s="3"/>
      <c r="B192" s="3"/>
      <c r="C192" s="3"/>
    </row>
    <row r="193" customFormat="false" ht="12.75" hidden="false" customHeight="false" outlineLevel="0" collapsed="false">
      <c r="A193" s="3"/>
      <c r="B193" s="3"/>
      <c r="C193" s="3"/>
    </row>
    <row r="194" customFormat="false" ht="12.75" hidden="false" customHeight="false" outlineLevel="0" collapsed="false">
      <c r="A194" s="3"/>
      <c r="B194" s="3"/>
      <c r="C194" s="3"/>
    </row>
    <row r="195" customFormat="false" ht="12.75" hidden="false" customHeight="false" outlineLevel="0" collapsed="false">
      <c r="A195" s="3"/>
      <c r="B195" s="3"/>
      <c r="C195" s="3"/>
    </row>
    <row r="196" customFormat="false" ht="12.75" hidden="false" customHeight="false" outlineLevel="0" collapsed="false">
      <c r="A196" s="3"/>
      <c r="B196" s="3"/>
      <c r="C196" s="3"/>
    </row>
    <row r="197" customFormat="false" ht="12.75" hidden="false" customHeight="false" outlineLevel="0" collapsed="false">
      <c r="A197" s="3"/>
      <c r="B197" s="3"/>
      <c r="C197" s="3"/>
    </row>
    <row r="198" customFormat="false" ht="12.75" hidden="false" customHeight="false" outlineLevel="0" collapsed="false">
      <c r="A198" s="3"/>
      <c r="B198" s="3"/>
      <c r="C198" s="3"/>
    </row>
    <row r="199" customFormat="false" ht="12.75" hidden="false" customHeight="false" outlineLevel="0" collapsed="false">
      <c r="A199" s="3"/>
      <c r="B199" s="3"/>
      <c r="C199" s="3"/>
    </row>
    <row r="200" customFormat="false" ht="12.75" hidden="false" customHeight="false" outlineLevel="0" collapsed="false">
      <c r="A200" s="3"/>
      <c r="B200" s="3"/>
      <c r="C200" s="3"/>
    </row>
    <row r="201" customFormat="false" ht="12.75" hidden="false" customHeight="false" outlineLevel="0" collapsed="false">
      <c r="A201" s="3"/>
      <c r="B201" s="3"/>
      <c r="C201" s="3"/>
    </row>
    <row r="202" customFormat="false" ht="12.75" hidden="false" customHeight="false" outlineLevel="0" collapsed="false">
      <c r="A202" s="3"/>
      <c r="B202" s="3"/>
      <c r="C202" s="3"/>
    </row>
    <row r="203" customFormat="false" ht="12.75" hidden="false" customHeight="false" outlineLevel="0" collapsed="false">
      <c r="A203" s="3"/>
      <c r="B203" s="3"/>
      <c r="C203" s="3"/>
    </row>
    <row r="204" customFormat="false" ht="12.75" hidden="false" customHeight="false" outlineLevel="0" collapsed="false">
      <c r="A204" s="3"/>
      <c r="B204" s="3"/>
      <c r="C204" s="3"/>
    </row>
    <row r="205" customFormat="false" ht="12.75" hidden="false" customHeight="false" outlineLevel="0" collapsed="false">
      <c r="A205" s="3"/>
      <c r="B205" s="3"/>
      <c r="C205" s="3"/>
    </row>
    <row r="206" customFormat="false" ht="12.75" hidden="false" customHeight="false" outlineLevel="0" collapsed="false">
      <c r="A206" s="3"/>
      <c r="B206" s="3"/>
      <c r="C206" s="3"/>
    </row>
    <row r="207" customFormat="false" ht="12.75" hidden="false" customHeight="false" outlineLevel="0" collapsed="false">
      <c r="A207" s="3"/>
      <c r="B207" s="3"/>
      <c r="C207" s="3"/>
    </row>
    <row r="208" customFormat="false" ht="12.75" hidden="false" customHeight="false" outlineLevel="0" collapsed="false">
      <c r="A208" s="3"/>
      <c r="B208" s="3"/>
      <c r="C208" s="3"/>
    </row>
    <row r="209" customFormat="false" ht="12.75" hidden="false" customHeight="false" outlineLevel="0" collapsed="false">
      <c r="A209" s="3"/>
      <c r="B209" s="3"/>
      <c r="C209" s="3"/>
    </row>
    <row r="210" customFormat="false" ht="12.75" hidden="false" customHeight="false" outlineLevel="0" collapsed="false">
      <c r="A210" s="3"/>
      <c r="B210" s="3"/>
      <c r="C210" s="3"/>
    </row>
    <row r="211" customFormat="false" ht="12.75" hidden="false" customHeight="false" outlineLevel="0" collapsed="false">
      <c r="A211" s="3"/>
      <c r="B211" s="3"/>
      <c r="C211" s="3"/>
    </row>
    <row r="212" customFormat="false" ht="12.75" hidden="false" customHeight="false" outlineLevel="0" collapsed="false">
      <c r="A212" s="3"/>
      <c r="B212" s="3"/>
      <c r="C212" s="3"/>
    </row>
    <row r="213" customFormat="false" ht="12.75" hidden="false" customHeight="false" outlineLevel="0" collapsed="false">
      <c r="A213" s="3"/>
      <c r="B213" s="3"/>
      <c r="C213" s="3"/>
    </row>
    <row r="214" customFormat="false" ht="12.75" hidden="false" customHeight="false" outlineLevel="0" collapsed="false">
      <c r="A214" s="3"/>
      <c r="B214" s="3"/>
      <c r="C214" s="3"/>
    </row>
    <row r="215" customFormat="false" ht="12.75" hidden="false" customHeight="false" outlineLevel="0" collapsed="false">
      <c r="A215" s="3"/>
      <c r="B215" s="3"/>
      <c r="C215" s="3"/>
    </row>
    <row r="216" customFormat="false" ht="12.75" hidden="false" customHeight="false" outlineLevel="0" collapsed="false">
      <c r="A216" s="3"/>
      <c r="B216" s="3"/>
      <c r="C216" s="3"/>
    </row>
    <row r="217" customFormat="false" ht="12.75" hidden="false" customHeight="false" outlineLevel="0" collapsed="false">
      <c r="A217" s="3"/>
      <c r="B217" s="3"/>
      <c r="C217" s="3"/>
    </row>
    <row r="218" customFormat="false" ht="12.75" hidden="false" customHeight="false" outlineLevel="0" collapsed="false">
      <c r="A218" s="3"/>
      <c r="B218" s="3"/>
      <c r="C218" s="3"/>
    </row>
    <row r="219" customFormat="false" ht="12.75" hidden="false" customHeight="false" outlineLevel="0" collapsed="false">
      <c r="A219" s="3"/>
      <c r="B219" s="3"/>
      <c r="C219" s="3"/>
    </row>
    <row r="220" customFormat="false" ht="12.75" hidden="false" customHeight="false" outlineLevel="0" collapsed="false">
      <c r="A220" s="3"/>
      <c r="B220" s="3"/>
      <c r="C220" s="3"/>
    </row>
    <row r="221" customFormat="false" ht="12.75" hidden="false" customHeight="false" outlineLevel="0" collapsed="false">
      <c r="A221" s="3"/>
      <c r="B221" s="3"/>
      <c r="C22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5T21:42:32Z</dcterms:created>
  <dc:creator>ABC</dc:creator>
  <dc:description/>
  <dc:language>en-US</dc:language>
  <cp:lastModifiedBy>ABC</cp:lastModifiedBy>
  <cp:lastPrinted>2005-12-16T12:21:24Z</cp:lastPrinted>
  <dcterms:modified xsi:type="dcterms:W3CDTF">2006-03-02T16:11:35Z</dcterms:modified>
  <cp:revision>0</cp:revision>
  <dc:subject/>
  <dc:title/>
</cp:coreProperties>
</file>